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名目（１）実額" sheetId="1" state="visible" r:id="rId2"/>
    <sheet name="名目（２）増加率" sheetId="2" state="visible" r:id="rId3"/>
    <sheet name="名目（３）構成比" sheetId="3" state="visible" r:id="rId4"/>
    <sheet name="実質（１）実額" sheetId="4" state="visible" r:id="rId5"/>
    <sheet name="実質（２）増加率" sheetId="5" state="visible" r:id="rId6"/>
    <sheet name="実質（３）ＤＦ" sheetId="6" state="visible" r:id="rId7"/>
    <sheet name="実質（４）ＤＦ増加率" sheetId="7" state="visible" r:id="rId8"/>
  </sheets>
  <definedNames>
    <definedName function="false" hidden="false" localSheetId="0" name="_xlnm.Print_Area" vbProcedure="false">'名目（１）実額'!$A$1:$N$44</definedName>
    <definedName function="false" hidden="false" localSheetId="1" name="_xlnm.Print_Area" vbProcedure="false">'名目（２）増加率'!$A$1:$N$44</definedName>
    <definedName function="false" hidden="false" localSheetId="2" name="_xlnm.Print_Area" vbProcedure="false">'名目（３）構成比'!$A$1:$N$44</definedName>
    <definedName function="false" hidden="false" localSheetId="3" name="_xlnm.Print_Area" vbProcedure="false">'実質（１）実額'!$A$1:$N$37</definedName>
    <definedName function="false" hidden="false" localSheetId="4" name="_xlnm.Print_Area" vbProcedure="false">'実質（２）増加率'!$A$1:$N$37</definedName>
    <definedName function="false" hidden="false" localSheetId="5" name="_xlnm.Print_Area" vbProcedure="false">'実質（３）ＤＦ'!$A$1:$N$37</definedName>
    <definedName function="false" hidden="false" localSheetId="6" name="_xlnm.Print_Area" vbProcedure="false">'実質（４）ＤＦ増加率'!$A$1:$N$37</definedName>
    <definedName function="false" hidden="false" name="ﾀｲﾄﾙ列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102">
  <si>
    <t xml:space="preserve">４． 県内総生産（支出側、名目）</t>
  </si>
  <si>
    <t xml:space="preserve">（１）実額</t>
  </si>
  <si>
    <t xml:space="preserve">（単位：百万円）</t>
  </si>
  <si>
    <t xml:space="preserve">項目</t>
  </si>
  <si>
    <t xml:space="preserve">平成２３年度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令和元年度</t>
  </si>
  <si>
    <t xml:space="preserve">２</t>
  </si>
  <si>
    <t xml:space="preserve">２０１１</t>
  </si>
  <si>
    <t xml:space="preserve">２０１２</t>
  </si>
  <si>
    <t xml:space="preserve">２０１３</t>
  </si>
  <si>
    <t xml:space="preserve">２０１４</t>
  </si>
  <si>
    <t xml:space="preserve">２０１５</t>
  </si>
  <si>
    <t xml:space="preserve">２０１６</t>
  </si>
  <si>
    <t xml:space="preserve">２０１７</t>
  </si>
  <si>
    <t xml:space="preserve">２０１８</t>
  </si>
  <si>
    <t xml:space="preserve">２０１９</t>
  </si>
  <si>
    <t xml:space="preserve">２０２０</t>
  </si>
  <si>
    <t xml:space="preserve">１</t>
  </si>
  <si>
    <t xml:space="preserve">民間最終消費支出</t>
  </si>
  <si>
    <t xml:space="preserve">（１）</t>
  </si>
  <si>
    <t xml:space="preserve">家計最終消費支出</t>
  </si>
  <si>
    <t xml:space="preserve">a</t>
  </si>
  <si>
    <t xml:space="preserve">食料・非アルコール</t>
  </si>
  <si>
    <t xml:space="preserve">ａ</t>
  </si>
  <si>
    <t xml:space="preserve">ｂ</t>
  </si>
  <si>
    <t xml:space="preserve">アルコール飲料・たばこ</t>
  </si>
  <si>
    <t xml:space="preserve">ｃ</t>
  </si>
  <si>
    <t xml:space="preserve">被服・履物</t>
  </si>
  <si>
    <t xml:space="preserve">ｄ</t>
  </si>
  <si>
    <t xml:space="preserve">住居・電気・ガス・水道</t>
  </si>
  <si>
    <t xml:space="preserve">ｅ</t>
  </si>
  <si>
    <t xml:space="preserve">家具・家庭用機器・家事サービス</t>
  </si>
  <si>
    <t xml:space="preserve">ｆ</t>
  </si>
  <si>
    <t xml:space="preserve">保健・医療</t>
  </si>
  <si>
    <t xml:space="preserve">ｇ</t>
  </si>
  <si>
    <t xml:space="preserve">交通</t>
  </si>
  <si>
    <t xml:space="preserve">ｈ</t>
  </si>
  <si>
    <t xml:space="preserve">情報・通信</t>
  </si>
  <si>
    <t xml:space="preserve">ｉ</t>
  </si>
  <si>
    <t xml:space="preserve">娯楽・スポーツ・文化</t>
  </si>
  <si>
    <t xml:space="preserve">ｊ</t>
  </si>
  <si>
    <t xml:space="preserve">教育サービス</t>
  </si>
  <si>
    <t xml:space="preserve">ｋ</t>
  </si>
  <si>
    <t xml:space="preserve">外食・宿泊サービス</t>
  </si>
  <si>
    <t xml:space="preserve">ｌ</t>
  </si>
  <si>
    <t xml:space="preserve">保険・金融サービス</t>
  </si>
  <si>
    <t xml:space="preserve">ｍ</t>
  </si>
  <si>
    <t xml:space="preserve">個別ケア・社会保護・その他</t>
  </si>
  <si>
    <t xml:space="preserve"> 　（　再　掲　）</t>
  </si>
  <si>
    <r>
      <rPr>
        <sz val="11"/>
        <rFont val="Noto Sans"/>
        <family val="2"/>
      </rPr>
      <t xml:space="preserve">家　計　最　終　消　費　支　出
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除 く 持  ち 家 の 帰 属 家 賃</t>
    </r>
    <r>
      <rPr>
        <sz val="11"/>
        <rFont val="明朝"/>
        <family val="1"/>
        <charset val="128"/>
      </rPr>
      <t xml:space="preserve">)</t>
    </r>
  </si>
  <si>
    <t xml:space="preserve">持　ち　家　の　帰　属　家　賃</t>
  </si>
  <si>
    <t xml:space="preserve">（２）</t>
  </si>
  <si>
    <t xml:space="preserve">対家計民間非営利団体
最終消費支出</t>
  </si>
  <si>
    <t xml:space="preserve">地方政府等最終消費支出</t>
  </si>
  <si>
    <t xml:space="preserve">３</t>
  </si>
  <si>
    <t xml:space="preserve">県内総資本形成</t>
  </si>
  <si>
    <t xml:space="preserve">総固定資本形成</t>
  </si>
  <si>
    <t xml:space="preserve">民間</t>
  </si>
  <si>
    <r>
      <rPr>
        <sz val="11"/>
        <rFont val="ＭＳ Ｐ明朝"/>
        <family val="1"/>
        <charset val="128"/>
      </rPr>
      <t xml:space="preserve">(a)  </t>
    </r>
    <r>
      <rPr>
        <sz val="11"/>
        <rFont val="Noto Sans"/>
        <family val="2"/>
      </rPr>
      <t xml:space="preserve">住　　　　　　　　　宅</t>
    </r>
  </si>
  <si>
    <r>
      <rPr>
        <sz val="11"/>
        <rFont val="ＭＳ Ｐ明朝"/>
        <family val="1"/>
        <charset val="128"/>
      </rPr>
      <t xml:space="preserve">(b)  </t>
    </r>
    <r>
      <rPr>
        <sz val="11"/>
        <rFont val="Noto Sans"/>
        <family val="2"/>
      </rPr>
      <t xml:space="preserve">企　　業　　設　　備</t>
    </r>
  </si>
  <si>
    <t xml:space="preserve">b</t>
  </si>
  <si>
    <t xml:space="preserve">公的</t>
  </si>
  <si>
    <r>
      <rPr>
        <sz val="11"/>
        <color rgb="FF000000"/>
        <rFont val="ＭＳ Ｐ明朝"/>
        <family val="1"/>
        <charset val="128"/>
      </rPr>
      <t xml:space="preserve">(c)  </t>
    </r>
    <r>
      <rPr>
        <sz val="11"/>
        <color rgb="FF000000"/>
        <rFont val="Noto Sans"/>
        <family val="2"/>
      </rPr>
      <t xml:space="preserve">一　　般　　政　　府（中央政府等・地方政府等）</t>
    </r>
  </si>
  <si>
    <t xml:space="preserve">在庫変動</t>
  </si>
  <si>
    <t xml:space="preserve">民間企業</t>
  </si>
  <si>
    <t xml:space="preserve">公的（公的企業・一般政府）</t>
  </si>
  <si>
    <t xml:space="preserve">４</t>
  </si>
  <si>
    <t xml:space="preserve">財貨・サービスの移出入（純）・
統計上の不突合</t>
  </si>
  <si>
    <t xml:space="preserve">財貨・サービスの移出入（純）</t>
  </si>
  <si>
    <t xml:space="preserve">統計上の不突合</t>
  </si>
  <si>
    <t xml:space="preserve">５</t>
  </si>
  <si>
    <t xml:space="preserve">県内総生産（支出側）
（１＋２＋３＋４）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参考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域外からの所得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純</t>
    </r>
    <r>
      <rPr>
        <sz val="11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県民総所得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市場価格表示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</t>
    </r>
  </si>
  <si>
    <t xml:space="preserve">（２）対前年度増加率</t>
  </si>
  <si>
    <t xml:space="preserve">（単位：％）</t>
  </si>
  <si>
    <t xml:space="preserve">－</t>
  </si>
  <si>
    <r>
      <rPr>
        <sz val="11"/>
        <color rgb="FF000000"/>
        <rFont val="Noto Sans"/>
        <family val="2"/>
      </rPr>
      <t xml:space="preserve">家　計　最　終　消　費　支　出
</t>
    </r>
    <r>
      <rPr>
        <sz val="11"/>
        <color rgb="FF000000"/>
        <rFont val="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除 く 持  ち 家 の 帰 属 家 賃</t>
    </r>
    <r>
      <rPr>
        <sz val="11"/>
        <color rgb="FF000000"/>
        <rFont val="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c)  </t>
    </r>
    <r>
      <rPr>
        <sz val="11"/>
        <rFont val="Noto Sans"/>
        <family val="2"/>
      </rPr>
      <t xml:space="preserve">一　　般　　政　　府（中央政府等・地方政府等）</t>
    </r>
  </si>
  <si>
    <r>
      <rPr>
        <b val="true"/>
        <sz val="13"/>
        <rFont val="Noto Sans"/>
        <family val="2"/>
      </rPr>
      <t xml:space="preserve">４</t>
    </r>
    <r>
      <rPr>
        <b val="true"/>
        <sz val="13"/>
        <rFont val="ＭＳ Ｐ明朝"/>
        <family val="1"/>
        <charset val="128"/>
      </rPr>
      <t xml:space="preserve">.  </t>
    </r>
    <r>
      <rPr>
        <b val="true"/>
        <sz val="13"/>
        <rFont val="Noto Sans"/>
        <family val="2"/>
      </rPr>
      <t xml:space="preserve">県内総生産（支出側、名目）</t>
    </r>
  </si>
  <si>
    <t xml:space="preserve">（３）構成比</t>
  </si>
  <si>
    <t xml:space="preserve">令和元年</t>
  </si>
  <si>
    <r>
      <rPr>
        <sz val="11"/>
        <color rgb="FF000000"/>
        <rFont val="ＭＳ Ｐ明朝"/>
        <family val="1"/>
        <charset val="128"/>
      </rPr>
      <t xml:space="preserve">(a)  </t>
    </r>
    <r>
      <rPr>
        <sz val="11"/>
        <color rgb="FF000000"/>
        <rFont val="Noto Sans"/>
        <family val="2"/>
      </rPr>
      <t xml:space="preserve">住　　　　　　　　　宅</t>
    </r>
  </si>
  <si>
    <r>
      <rPr>
        <sz val="11"/>
        <color rgb="FF000000"/>
        <rFont val="ＭＳ Ｐ明朝"/>
        <family val="1"/>
        <charset val="128"/>
      </rPr>
      <t xml:space="preserve">(b)  </t>
    </r>
    <r>
      <rPr>
        <sz val="11"/>
        <color rgb="FF000000"/>
        <rFont val="Noto Sans"/>
        <family val="2"/>
      </rPr>
      <t xml:space="preserve">企　　業　　設　　備</t>
    </r>
  </si>
  <si>
    <r>
      <rPr>
        <sz val="11"/>
        <color rgb="FF000000"/>
        <rFont val="Noto Sans"/>
        <family val="2"/>
      </rPr>
      <t xml:space="preserve">域外からの所得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純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県民総所得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市場価格表示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　　　</t>
    </r>
  </si>
  <si>
    <r>
      <rPr>
        <b val="true"/>
        <sz val="13"/>
        <rFont val="Noto Sans"/>
        <family val="2"/>
      </rPr>
      <t xml:space="preserve">５． 県内総生産（支出側、実質：</t>
    </r>
    <r>
      <rPr>
        <b val="true"/>
        <sz val="13"/>
        <rFont val="ＭＳ Ｐ明朝"/>
        <family val="1"/>
        <charset val="128"/>
      </rPr>
      <t xml:space="preserve">2015</t>
    </r>
    <r>
      <rPr>
        <b val="true"/>
        <sz val="13"/>
        <rFont val="Noto Sans"/>
        <family val="2"/>
      </rPr>
      <t xml:space="preserve">暦年（平成</t>
    </r>
    <r>
      <rPr>
        <b val="true"/>
        <sz val="13"/>
        <rFont val="ＭＳ Ｐ明朝"/>
        <family val="1"/>
        <charset val="128"/>
      </rPr>
      <t xml:space="preserve">27</t>
    </r>
    <r>
      <rPr>
        <b val="true"/>
        <sz val="13"/>
        <rFont val="Noto Sans"/>
        <family val="2"/>
      </rPr>
      <t xml:space="preserve">暦年）連鎖価格）</t>
    </r>
  </si>
  <si>
    <t xml:space="preserve">財貨・サービスの移出入（純）・
統計上の不突合・開差</t>
  </si>
  <si>
    <r>
      <rPr>
        <b val="true"/>
        <sz val="13"/>
        <rFont val="Noto Sans"/>
        <family val="2"/>
      </rPr>
      <t xml:space="preserve">５． 県内総生産（支出側、実質：</t>
    </r>
    <r>
      <rPr>
        <b val="true"/>
        <sz val="13"/>
        <rFont val="ＭＳ Ｐ明朝"/>
        <family val="1"/>
        <charset val="128"/>
      </rPr>
      <t xml:space="preserve">2015</t>
    </r>
    <r>
      <rPr>
        <b val="true"/>
        <sz val="13"/>
        <rFont val="Noto Sans"/>
        <family val="2"/>
      </rPr>
      <t xml:space="preserve">暦年（平成２７暦年）連鎖価格）</t>
    </r>
  </si>
  <si>
    <t xml:space="preserve">（３）デフレーター実数</t>
  </si>
  <si>
    <t xml:space="preserve">平成２７暦年＝１００</t>
  </si>
  <si>
    <t xml:space="preserve">-</t>
  </si>
  <si>
    <t xml:space="preserve">（４）デフレーター対前年度増加率</t>
  </si>
  <si>
    <t xml:space="preserve">20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;&quot;▲ &quot;#,##0"/>
    <numFmt numFmtId="167" formatCode="#,##0"/>
    <numFmt numFmtId="168" formatCode="#,##0;&quot;△ &quot;#,##0"/>
    <numFmt numFmtId="169" formatCode="@"/>
    <numFmt numFmtId="170" formatCode="[$-409]#,##0_);[RED]\(#,##0\)"/>
    <numFmt numFmtId="171" formatCode="0.0;&quot;△ &quot;0.0"/>
    <numFmt numFmtId="172" formatCode="#,##0.0;&quot;△ &quot;#,##0.0"/>
  </numFmts>
  <fonts count="2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1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b val="true"/>
      <sz val="13"/>
      <name val="Noto Sans"/>
      <family val="2"/>
    </font>
    <font>
      <b val="true"/>
      <sz val="14"/>
      <color rgb="FF000000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"/>
      <color rgb="FF000000"/>
      <name val="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3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分検５" xfId="20"/>
  </cellStyles>
  <dxfs count="14"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640</xdr:colOff>
      <xdr:row>22</xdr:row>
      <xdr:rowOff>10080</xdr:rowOff>
    </xdr:from>
    <xdr:to>
      <xdr:col>0</xdr:col>
      <xdr:colOff>430560</xdr:colOff>
      <xdr:row>23</xdr:row>
      <xdr:rowOff>247320</xdr:rowOff>
    </xdr:to>
    <xdr:sp>
      <xdr:nvSpPr>
        <xdr:cNvPr id="0" name="AutoShape 2"/>
        <xdr:cNvSpPr/>
      </xdr:nvSpPr>
      <xdr:spPr>
        <a:xfrm>
          <a:off x="359640" y="6030000"/>
          <a:ext cx="70920" cy="608760"/>
        </a:xfrm>
        <a:custGeom>
          <a:avLst/>
          <a:gdLst>
            <a:gd name="textAreaLeft" fmla="*/ 20880 w 70920"/>
            <a:gd name="textAreaRight" fmla="*/ 71280 w 70920"/>
            <a:gd name="textAreaTop" fmla="*/ 32760 h 608760"/>
            <a:gd name="textAreaBottom" fmla="*/ 576000 h 60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6"/>
                <a:pt x="0" y="2332"/>
              </a:cubicBezTo>
              <a:lnTo>
                <a:pt x="0" y="19268"/>
              </a:lnTo>
              <a:cubicBezTo>
                <a:pt x="0" y="2043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51160</xdr:colOff>
      <xdr:row>22</xdr:row>
      <xdr:rowOff>28440</xdr:rowOff>
    </xdr:from>
    <xdr:to>
      <xdr:col>1</xdr:col>
      <xdr:colOff>2392920</xdr:colOff>
      <xdr:row>23</xdr:row>
      <xdr:rowOff>246960</xdr:rowOff>
    </xdr:to>
    <xdr:sp>
      <xdr:nvSpPr>
        <xdr:cNvPr id="1" name="AutoShape 7"/>
        <xdr:cNvSpPr/>
      </xdr:nvSpPr>
      <xdr:spPr>
        <a:xfrm rot="10800000">
          <a:off x="2850840" y="6048360"/>
          <a:ext cx="41760" cy="590040"/>
        </a:xfrm>
        <a:custGeom>
          <a:avLst/>
          <a:gdLst>
            <a:gd name="textAreaLeft" fmla="*/ 12240 w 41760"/>
            <a:gd name="textAreaRight" fmla="*/ 42120 w 41760"/>
            <a:gd name="textAreaTop" fmla="*/ 21960 h 590040"/>
            <a:gd name="textAreaBottom" fmla="*/ 568080 h 590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11"/>
                <a:pt x="0" y="1621"/>
              </a:cubicBezTo>
              <a:lnTo>
                <a:pt x="0" y="19979"/>
              </a:lnTo>
              <a:cubicBezTo>
                <a:pt x="0" y="2079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9560</xdr:colOff>
      <xdr:row>22</xdr:row>
      <xdr:rowOff>37440</xdr:rowOff>
    </xdr:from>
    <xdr:to>
      <xdr:col>12</xdr:col>
      <xdr:colOff>420120</xdr:colOff>
      <xdr:row>23</xdr:row>
      <xdr:rowOff>257040</xdr:rowOff>
    </xdr:to>
    <xdr:sp>
      <xdr:nvSpPr>
        <xdr:cNvPr id="2" name="AutoShape 2"/>
        <xdr:cNvSpPr/>
      </xdr:nvSpPr>
      <xdr:spPr>
        <a:xfrm>
          <a:off x="13635720" y="6057360"/>
          <a:ext cx="70560" cy="591120"/>
        </a:xfrm>
        <a:custGeom>
          <a:avLst/>
          <a:gdLst>
            <a:gd name="textAreaLeft" fmla="*/ 20520 w 70560"/>
            <a:gd name="textAreaRight" fmla="*/ 70920 w 70560"/>
            <a:gd name="textAreaTop" fmla="*/ 31680 h 591120"/>
            <a:gd name="textAreaBottom" fmla="*/ 559440 h 591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6"/>
                <a:pt x="0" y="2332"/>
              </a:cubicBezTo>
              <a:lnTo>
                <a:pt x="0" y="19268"/>
              </a:lnTo>
              <a:cubicBezTo>
                <a:pt x="0" y="2043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48480</xdr:colOff>
      <xdr:row>22</xdr:row>
      <xdr:rowOff>9720</xdr:rowOff>
    </xdr:from>
    <xdr:to>
      <xdr:col>13</xdr:col>
      <xdr:colOff>2193120</xdr:colOff>
      <xdr:row>23</xdr:row>
      <xdr:rowOff>228240</xdr:rowOff>
    </xdr:to>
    <xdr:sp>
      <xdr:nvSpPr>
        <xdr:cNvPr id="3" name="AutoShape 7"/>
        <xdr:cNvSpPr/>
      </xdr:nvSpPr>
      <xdr:spPr>
        <a:xfrm rot="10800000">
          <a:off x="15884280" y="6029640"/>
          <a:ext cx="44640" cy="590040"/>
        </a:xfrm>
        <a:custGeom>
          <a:avLst/>
          <a:gdLst>
            <a:gd name="textAreaLeft" fmla="*/ 12960 w 44640"/>
            <a:gd name="textAreaRight" fmla="*/ 45000 w 44640"/>
            <a:gd name="textAreaTop" fmla="*/ 21960 h 590040"/>
            <a:gd name="textAreaBottom" fmla="*/ 568080 h 590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11"/>
                <a:pt x="0" y="1621"/>
              </a:cubicBezTo>
              <a:lnTo>
                <a:pt x="0" y="19979"/>
              </a:lnTo>
              <a:cubicBezTo>
                <a:pt x="0" y="2079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640</xdr:colOff>
      <xdr:row>22</xdr:row>
      <xdr:rowOff>9360</xdr:rowOff>
    </xdr:from>
    <xdr:to>
      <xdr:col>0</xdr:col>
      <xdr:colOff>429840</xdr:colOff>
      <xdr:row>23</xdr:row>
      <xdr:rowOff>248040</xdr:rowOff>
    </xdr:to>
    <xdr:sp>
      <xdr:nvSpPr>
        <xdr:cNvPr id="4" name="AutoShape 2"/>
        <xdr:cNvSpPr/>
      </xdr:nvSpPr>
      <xdr:spPr>
        <a:xfrm>
          <a:off x="359640" y="6076800"/>
          <a:ext cx="70200" cy="581400"/>
        </a:xfrm>
        <a:custGeom>
          <a:avLst/>
          <a:gdLst>
            <a:gd name="textAreaLeft" fmla="*/ 20520 w 70200"/>
            <a:gd name="textAreaRight" fmla="*/ 70560 w 70200"/>
            <a:gd name="textAreaTop" fmla="*/ 30960 h 581400"/>
            <a:gd name="textAreaBottom" fmla="*/ 550440 h 58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0"/>
                <a:pt x="0" y="2320"/>
              </a:cubicBezTo>
              <a:lnTo>
                <a:pt x="0" y="19280"/>
              </a:lnTo>
              <a:cubicBezTo>
                <a:pt x="0" y="2044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50440</xdr:colOff>
      <xdr:row>22</xdr:row>
      <xdr:rowOff>27720</xdr:rowOff>
    </xdr:from>
    <xdr:to>
      <xdr:col>1</xdr:col>
      <xdr:colOff>2392560</xdr:colOff>
      <xdr:row>23</xdr:row>
      <xdr:rowOff>247680</xdr:rowOff>
    </xdr:to>
    <xdr:sp>
      <xdr:nvSpPr>
        <xdr:cNvPr id="5" name="AutoShape 7"/>
        <xdr:cNvSpPr/>
      </xdr:nvSpPr>
      <xdr:spPr>
        <a:xfrm rot="10800000">
          <a:off x="2800080" y="6095160"/>
          <a:ext cx="42120" cy="562680"/>
        </a:xfrm>
        <a:custGeom>
          <a:avLst/>
          <a:gdLst>
            <a:gd name="textAreaLeft" fmla="*/ 12240 w 42120"/>
            <a:gd name="textAreaRight" fmla="*/ 42480 w 42120"/>
            <a:gd name="textAreaTop" fmla="*/ 20880 h 562680"/>
            <a:gd name="textAreaBottom" fmla="*/ 541800 h 56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06"/>
                <a:pt x="0" y="1612"/>
              </a:cubicBezTo>
              <a:lnTo>
                <a:pt x="0" y="19988"/>
              </a:lnTo>
              <a:cubicBezTo>
                <a:pt x="0" y="2079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9200</xdr:colOff>
      <xdr:row>22</xdr:row>
      <xdr:rowOff>37440</xdr:rowOff>
    </xdr:from>
    <xdr:to>
      <xdr:col>12</xdr:col>
      <xdr:colOff>420120</xdr:colOff>
      <xdr:row>23</xdr:row>
      <xdr:rowOff>257400</xdr:rowOff>
    </xdr:to>
    <xdr:sp>
      <xdr:nvSpPr>
        <xdr:cNvPr id="6" name="AutoShape 2"/>
        <xdr:cNvSpPr/>
      </xdr:nvSpPr>
      <xdr:spPr>
        <a:xfrm>
          <a:off x="13585320" y="6104880"/>
          <a:ext cx="70920" cy="562680"/>
        </a:xfrm>
        <a:custGeom>
          <a:avLst/>
          <a:gdLst>
            <a:gd name="textAreaLeft" fmla="*/ 20880 w 70920"/>
            <a:gd name="textAreaRight" fmla="*/ 71280 w 70920"/>
            <a:gd name="textAreaTop" fmla="*/ 29880 h 562680"/>
            <a:gd name="textAreaBottom" fmla="*/ 532800 h 56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0"/>
                <a:pt x="0" y="2320"/>
              </a:cubicBezTo>
              <a:lnTo>
                <a:pt x="0" y="19280"/>
              </a:lnTo>
              <a:cubicBezTo>
                <a:pt x="0" y="2044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48840</xdr:colOff>
      <xdr:row>22</xdr:row>
      <xdr:rowOff>9000</xdr:rowOff>
    </xdr:from>
    <xdr:to>
      <xdr:col>13</xdr:col>
      <xdr:colOff>2193480</xdr:colOff>
      <xdr:row>23</xdr:row>
      <xdr:rowOff>228240</xdr:rowOff>
    </xdr:to>
    <xdr:sp>
      <xdr:nvSpPr>
        <xdr:cNvPr id="7" name="AutoShape 7"/>
        <xdr:cNvSpPr/>
      </xdr:nvSpPr>
      <xdr:spPr>
        <a:xfrm rot="10800000">
          <a:off x="15834240" y="6076440"/>
          <a:ext cx="44640" cy="561960"/>
        </a:xfrm>
        <a:custGeom>
          <a:avLst/>
          <a:gdLst>
            <a:gd name="textAreaLeft" fmla="*/ 12960 w 44640"/>
            <a:gd name="textAreaRight" fmla="*/ 45000 w 44640"/>
            <a:gd name="textAreaTop" fmla="*/ 20880 h 561960"/>
            <a:gd name="textAreaBottom" fmla="*/ 54108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06"/>
                <a:pt x="0" y="1612"/>
              </a:cubicBezTo>
              <a:lnTo>
                <a:pt x="0" y="19988"/>
              </a:lnTo>
              <a:cubicBezTo>
                <a:pt x="0" y="2079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640</xdr:colOff>
      <xdr:row>22</xdr:row>
      <xdr:rowOff>9720</xdr:rowOff>
    </xdr:from>
    <xdr:to>
      <xdr:col>0</xdr:col>
      <xdr:colOff>429840</xdr:colOff>
      <xdr:row>23</xdr:row>
      <xdr:rowOff>248040</xdr:rowOff>
    </xdr:to>
    <xdr:sp>
      <xdr:nvSpPr>
        <xdr:cNvPr id="8" name="AutoShape 2"/>
        <xdr:cNvSpPr/>
      </xdr:nvSpPr>
      <xdr:spPr>
        <a:xfrm>
          <a:off x="359640" y="5962680"/>
          <a:ext cx="70200" cy="581400"/>
        </a:xfrm>
        <a:custGeom>
          <a:avLst/>
          <a:gdLst>
            <a:gd name="textAreaLeft" fmla="*/ 20520 w 70200"/>
            <a:gd name="textAreaRight" fmla="*/ 70560 w 70200"/>
            <a:gd name="textAreaTop" fmla="*/ 30960 h 581400"/>
            <a:gd name="textAreaBottom" fmla="*/ 550440 h 58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0"/>
                <a:pt x="0" y="2320"/>
              </a:cubicBezTo>
              <a:lnTo>
                <a:pt x="0" y="19280"/>
              </a:lnTo>
              <a:cubicBezTo>
                <a:pt x="0" y="2044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50440</xdr:colOff>
      <xdr:row>22</xdr:row>
      <xdr:rowOff>28080</xdr:rowOff>
    </xdr:from>
    <xdr:to>
      <xdr:col>1</xdr:col>
      <xdr:colOff>2392560</xdr:colOff>
      <xdr:row>23</xdr:row>
      <xdr:rowOff>247680</xdr:rowOff>
    </xdr:to>
    <xdr:sp>
      <xdr:nvSpPr>
        <xdr:cNvPr id="9" name="AutoShape 7"/>
        <xdr:cNvSpPr/>
      </xdr:nvSpPr>
      <xdr:spPr>
        <a:xfrm rot="10800000">
          <a:off x="2800080" y="5981040"/>
          <a:ext cx="42120" cy="562680"/>
        </a:xfrm>
        <a:custGeom>
          <a:avLst/>
          <a:gdLst>
            <a:gd name="textAreaLeft" fmla="*/ 12240 w 42120"/>
            <a:gd name="textAreaRight" fmla="*/ 42480 w 42120"/>
            <a:gd name="textAreaTop" fmla="*/ 20880 h 562680"/>
            <a:gd name="textAreaBottom" fmla="*/ 541800 h 56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06"/>
                <a:pt x="0" y="1612"/>
              </a:cubicBezTo>
              <a:lnTo>
                <a:pt x="0" y="19988"/>
              </a:lnTo>
              <a:cubicBezTo>
                <a:pt x="0" y="2079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9200</xdr:colOff>
      <xdr:row>22</xdr:row>
      <xdr:rowOff>37800</xdr:rowOff>
    </xdr:from>
    <xdr:to>
      <xdr:col>12</xdr:col>
      <xdr:colOff>420120</xdr:colOff>
      <xdr:row>23</xdr:row>
      <xdr:rowOff>257040</xdr:rowOff>
    </xdr:to>
    <xdr:sp>
      <xdr:nvSpPr>
        <xdr:cNvPr id="10" name="AutoShape 2"/>
        <xdr:cNvSpPr/>
      </xdr:nvSpPr>
      <xdr:spPr>
        <a:xfrm>
          <a:off x="13585320" y="5990760"/>
          <a:ext cx="70920" cy="562320"/>
        </a:xfrm>
        <a:custGeom>
          <a:avLst/>
          <a:gdLst>
            <a:gd name="textAreaLeft" fmla="*/ 20880 w 70920"/>
            <a:gd name="textAreaRight" fmla="*/ 71280 w 70920"/>
            <a:gd name="textAreaTop" fmla="*/ 29880 h 562320"/>
            <a:gd name="textAreaBottom" fmla="*/ 532440 h 562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0"/>
                <a:pt x="0" y="2320"/>
              </a:cubicBezTo>
              <a:lnTo>
                <a:pt x="0" y="19280"/>
              </a:lnTo>
              <a:cubicBezTo>
                <a:pt x="0" y="2044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48840</xdr:colOff>
      <xdr:row>22</xdr:row>
      <xdr:rowOff>9720</xdr:rowOff>
    </xdr:from>
    <xdr:to>
      <xdr:col>13</xdr:col>
      <xdr:colOff>2193480</xdr:colOff>
      <xdr:row>23</xdr:row>
      <xdr:rowOff>228240</xdr:rowOff>
    </xdr:to>
    <xdr:sp>
      <xdr:nvSpPr>
        <xdr:cNvPr id="11" name="AutoShape 7"/>
        <xdr:cNvSpPr/>
      </xdr:nvSpPr>
      <xdr:spPr>
        <a:xfrm rot="10800000">
          <a:off x="15834240" y="5962680"/>
          <a:ext cx="44640" cy="561600"/>
        </a:xfrm>
        <a:custGeom>
          <a:avLst/>
          <a:gdLst>
            <a:gd name="textAreaLeft" fmla="*/ 12960 w 44640"/>
            <a:gd name="textAreaRight" fmla="*/ 45000 w 44640"/>
            <a:gd name="textAreaTop" fmla="*/ 20880 h 561600"/>
            <a:gd name="textAreaBottom" fmla="*/ 540720 h 56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06"/>
                <a:pt x="0" y="1612"/>
              </a:cubicBezTo>
              <a:lnTo>
                <a:pt x="0" y="19988"/>
              </a:lnTo>
              <a:cubicBezTo>
                <a:pt x="0" y="2079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33.62"/>
    <col collapsed="false" customWidth="true" hidden="false" outlineLevel="0" max="12" min="3" style="1" width="12.62"/>
    <col collapsed="false" customWidth="true" hidden="false" outlineLevel="0" max="13" min="13" style="2" width="5.62"/>
    <col collapsed="false" customWidth="true" hidden="false" outlineLevel="0" max="14" min="14" style="2" width="33.62"/>
    <col collapsed="false" customWidth="true" hidden="false" outlineLevel="0" max="15" min="15" style="2" width="8.62"/>
    <col collapsed="false" customWidth="true" hidden="false" outlineLevel="0" max="16" min="16" style="2" width="30.74"/>
    <col collapsed="false" customWidth="true" hidden="false" outlineLevel="0" max="17" min="17" style="2" width="31.99"/>
    <col collapsed="false" customWidth="true" hidden="false" outlineLevel="0" max="18" min="18" style="3" width="8.62"/>
    <col collapsed="false" customWidth="true" hidden="false" outlineLevel="0" max="34" min="19" style="2" width="8.62"/>
    <col collapsed="false" customWidth="true" hidden="false" outlineLevel="0" max="35" min="35" style="2" width="4.62"/>
    <col collapsed="false" customWidth="true" hidden="false" outlineLevel="0" max="36" min="36" style="2" width="20.62"/>
    <col collapsed="false" customWidth="true" hidden="false" outlineLevel="0" max="37" min="37" style="2" width="6.62"/>
    <col collapsed="false" customWidth="true" hidden="false" outlineLevel="0" max="38" min="38" style="2" width="4.62"/>
    <col collapsed="false" customWidth="true" hidden="false" outlineLevel="0" max="39" min="39" style="2" width="20.62"/>
    <col collapsed="false" customWidth="true" hidden="false" outlineLevel="0" max="47" min="40" style="2" width="8.62"/>
    <col collapsed="false" customWidth="true" hidden="false" outlineLevel="0" max="59" min="48" style="1" width="8.62"/>
    <col collapsed="false" customWidth="true" hidden="false" outlineLevel="0" max="60" min="60" style="1" width="4.62"/>
    <col collapsed="false" customWidth="true" hidden="false" outlineLevel="0" max="61" min="61" style="1" width="20.62"/>
    <col collapsed="false" customWidth="true" hidden="false" outlineLevel="0" max="62" min="62" style="1" width="6.62"/>
    <col collapsed="false" customWidth="true" hidden="false" outlineLevel="0" max="63" min="63" style="1" width="4.62"/>
    <col collapsed="false" customWidth="true" hidden="false" outlineLevel="0" max="64" min="64" style="1" width="20.62"/>
    <col collapsed="false" customWidth="true" hidden="false" outlineLevel="0" max="84" min="65" style="1" width="8.62"/>
    <col collapsed="false" customWidth="true" hidden="false" outlineLevel="0" max="85" min="85" style="1" width="4.62"/>
    <col collapsed="false" customWidth="true" hidden="false" outlineLevel="0" max="86" min="86" style="1" width="20.62"/>
    <col collapsed="false" customWidth="true" hidden="false" outlineLevel="0" max="87" min="87" style="1" width="10.37"/>
    <col collapsed="false" customWidth="true" hidden="false" outlineLevel="0" max="88" min="88" style="1" width="4.62"/>
    <col collapsed="false" customWidth="true" hidden="false" outlineLevel="0" max="89" min="89" style="1" width="20.62"/>
    <col collapsed="false" customWidth="true" hidden="false" outlineLevel="0" max="110" min="90" style="1" width="8.62"/>
    <col collapsed="false" customWidth="true" hidden="false" outlineLevel="0" max="111" min="111" style="1" width="4.62"/>
    <col collapsed="false" customWidth="true" hidden="false" outlineLevel="0" max="112" min="112" style="1" width="20.62"/>
    <col collapsed="false" customWidth="false" hidden="false" outlineLevel="0" max="257" min="113" style="1" width="11.49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AV1" s="2"/>
    </row>
    <row r="2" s="10" customFormat="true" ht="15.75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9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</row>
    <row r="3" customFormat="false" ht="15.75" hidden="false" customHeight="true" outlineLevel="0" collapsed="false">
      <c r="A3" s="1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AV3" s="2"/>
    </row>
    <row r="4" customFormat="false" ht="15.75" hidden="false" customHeight="true" outlineLevel="0" collapsed="false">
      <c r="A4" s="12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 t="s">
        <v>2</v>
      </c>
      <c r="AV4" s="2"/>
      <c r="AW4" s="2"/>
    </row>
    <row r="5" customFormat="false" ht="15.75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8" t="s">
        <v>9</v>
      </c>
      <c r="I5" s="19" t="s">
        <v>10</v>
      </c>
      <c r="J5" s="18" t="s">
        <v>11</v>
      </c>
      <c r="K5" s="18" t="s">
        <v>12</v>
      </c>
      <c r="L5" s="17" t="s">
        <v>13</v>
      </c>
      <c r="M5" s="20"/>
      <c r="N5" s="21" t="s">
        <v>3</v>
      </c>
      <c r="O5" s="3"/>
      <c r="AV5" s="2"/>
      <c r="AW5" s="2"/>
    </row>
    <row r="6" customFormat="false" ht="21" hidden="false" customHeight="true" outlineLevel="0" collapsed="false">
      <c r="A6" s="15"/>
      <c r="B6" s="16"/>
      <c r="C6" s="22" t="s">
        <v>14</v>
      </c>
      <c r="D6" s="22" t="s">
        <v>15</v>
      </c>
      <c r="E6" s="22" t="s">
        <v>16</v>
      </c>
      <c r="F6" s="22" t="s">
        <v>17</v>
      </c>
      <c r="G6" s="22" t="s">
        <v>18</v>
      </c>
      <c r="H6" s="23" t="s">
        <v>19</v>
      </c>
      <c r="I6" s="24" t="s">
        <v>20</v>
      </c>
      <c r="J6" s="23" t="s">
        <v>21</v>
      </c>
      <c r="K6" s="23" t="s">
        <v>22</v>
      </c>
      <c r="L6" s="22" t="s">
        <v>23</v>
      </c>
      <c r="M6" s="20"/>
      <c r="N6" s="21"/>
      <c r="O6" s="3"/>
      <c r="AV6" s="2"/>
      <c r="AW6" s="2"/>
    </row>
    <row r="7" customFormat="false" ht="24" hidden="false" customHeight="true" outlineLevel="0" collapsed="false">
      <c r="A7" s="25" t="s">
        <v>24</v>
      </c>
      <c r="B7" s="26" t="s">
        <v>25</v>
      </c>
      <c r="C7" s="27" t="n">
        <v>1642187</v>
      </c>
      <c r="D7" s="27" t="n">
        <v>1667215</v>
      </c>
      <c r="E7" s="27" t="n">
        <v>1730855</v>
      </c>
      <c r="F7" s="27" t="n">
        <v>1721564</v>
      </c>
      <c r="G7" s="27" t="n">
        <v>1709045</v>
      </c>
      <c r="H7" s="27" t="n">
        <v>1671590</v>
      </c>
      <c r="I7" s="27" t="n">
        <v>1672622</v>
      </c>
      <c r="J7" s="27" t="n">
        <v>1656076</v>
      </c>
      <c r="K7" s="27" t="n">
        <v>1726860</v>
      </c>
      <c r="L7" s="27" t="n">
        <v>1630139</v>
      </c>
      <c r="M7" s="28" t="s">
        <v>24</v>
      </c>
      <c r="N7" s="29" t="s">
        <v>25</v>
      </c>
      <c r="O7" s="3"/>
      <c r="P7" s="30"/>
      <c r="Q7" s="31"/>
      <c r="AV7" s="2"/>
      <c r="AW7" s="2"/>
    </row>
    <row r="8" customFormat="false" ht="24" hidden="false" customHeight="true" outlineLevel="0" collapsed="false">
      <c r="A8" s="25" t="s">
        <v>26</v>
      </c>
      <c r="B8" s="26" t="s">
        <v>27</v>
      </c>
      <c r="C8" s="32" t="n">
        <v>1611980</v>
      </c>
      <c r="D8" s="32" t="n">
        <v>1633925</v>
      </c>
      <c r="E8" s="32" t="n">
        <v>1696510</v>
      </c>
      <c r="F8" s="32" t="n">
        <v>1688547</v>
      </c>
      <c r="G8" s="32" t="n">
        <v>1673560</v>
      </c>
      <c r="H8" s="32" t="n">
        <v>1632742</v>
      </c>
      <c r="I8" s="32" t="n">
        <v>1635144</v>
      </c>
      <c r="J8" s="32" t="n">
        <v>1621439</v>
      </c>
      <c r="K8" s="32" t="n">
        <v>1690642</v>
      </c>
      <c r="L8" s="32" t="n">
        <v>1584749</v>
      </c>
      <c r="M8" s="28" t="s">
        <v>26</v>
      </c>
      <c r="N8" s="33" t="s">
        <v>27</v>
      </c>
      <c r="O8" s="3"/>
      <c r="P8" s="34"/>
      <c r="Q8" s="31"/>
      <c r="AV8" s="2"/>
      <c r="AW8" s="2"/>
    </row>
    <row r="9" customFormat="false" ht="24" hidden="false" customHeight="true" outlineLevel="0" collapsed="false">
      <c r="A9" s="35" t="s">
        <v>28</v>
      </c>
      <c r="B9" s="26" t="s">
        <v>29</v>
      </c>
      <c r="C9" s="32" t="n">
        <v>235397</v>
      </c>
      <c r="D9" s="32" t="n">
        <v>239846</v>
      </c>
      <c r="E9" s="32" t="n">
        <v>245738</v>
      </c>
      <c r="F9" s="32" t="n">
        <v>251051</v>
      </c>
      <c r="G9" s="32" t="n">
        <v>257547</v>
      </c>
      <c r="H9" s="32" t="n">
        <v>255615</v>
      </c>
      <c r="I9" s="32" t="n">
        <v>255678</v>
      </c>
      <c r="J9" s="32" t="n">
        <v>253190</v>
      </c>
      <c r="K9" s="32" t="n">
        <v>266073</v>
      </c>
      <c r="L9" s="32" t="n">
        <v>261946</v>
      </c>
      <c r="M9" s="36" t="s">
        <v>30</v>
      </c>
      <c r="N9" s="33" t="s">
        <v>29</v>
      </c>
      <c r="O9" s="3"/>
      <c r="P9" s="37"/>
      <c r="Q9" s="31"/>
      <c r="AV9" s="2"/>
      <c r="AW9" s="2"/>
    </row>
    <row r="10" customFormat="false" ht="24" hidden="false" customHeight="true" outlineLevel="0" collapsed="false">
      <c r="A10" s="38" t="s">
        <v>31</v>
      </c>
      <c r="B10" s="26" t="s">
        <v>32</v>
      </c>
      <c r="C10" s="32" t="n">
        <v>44163</v>
      </c>
      <c r="D10" s="32" t="n">
        <v>43000</v>
      </c>
      <c r="E10" s="32" t="n">
        <v>43231</v>
      </c>
      <c r="F10" s="32" t="n">
        <v>40563</v>
      </c>
      <c r="G10" s="32" t="n">
        <v>42122</v>
      </c>
      <c r="H10" s="32" t="n">
        <v>41535</v>
      </c>
      <c r="I10" s="32" t="n">
        <v>41070</v>
      </c>
      <c r="J10" s="32" t="n">
        <v>39254</v>
      </c>
      <c r="K10" s="32" t="n">
        <v>43714</v>
      </c>
      <c r="L10" s="32" t="n">
        <v>43872</v>
      </c>
      <c r="M10" s="36" t="s">
        <v>31</v>
      </c>
      <c r="N10" s="33" t="s">
        <v>32</v>
      </c>
      <c r="O10" s="3"/>
      <c r="P10" s="37"/>
      <c r="Q10" s="31"/>
      <c r="AV10" s="2"/>
      <c r="AW10" s="2"/>
    </row>
    <row r="11" customFormat="false" ht="24" hidden="false" customHeight="true" outlineLevel="0" collapsed="false">
      <c r="A11" s="38" t="s">
        <v>33</v>
      </c>
      <c r="B11" s="26" t="s">
        <v>34</v>
      </c>
      <c r="C11" s="32" t="n">
        <v>55452</v>
      </c>
      <c r="D11" s="32" t="n">
        <v>56833</v>
      </c>
      <c r="E11" s="32" t="n">
        <v>62818</v>
      </c>
      <c r="F11" s="32" t="n">
        <v>62986</v>
      </c>
      <c r="G11" s="32" t="n">
        <v>61354</v>
      </c>
      <c r="H11" s="32" t="n">
        <v>53577</v>
      </c>
      <c r="I11" s="32" t="n">
        <v>52313</v>
      </c>
      <c r="J11" s="32" t="n">
        <v>52371</v>
      </c>
      <c r="K11" s="32" t="n">
        <v>59390</v>
      </c>
      <c r="L11" s="32" t="n">
        <v>53817</v>
      </c>
      <c r="M11" s="36" t="s">
        <v>33</v>
      </c>
      <c r="N11" s="33" t="s">
        <v>34</v>
      </c>
      <c r="O11" s="3"/>
      <c r="P11" s="30"/>
      <c r="Q11" s="39"/>
      <c r="AV11" s="2"/>
      <c r="AW11" s="2"/>
    </row>
    <row r="12" customFormat="false" ht="24" hidden="false" customHeight="true" outlineLevel="0" collapsed="false">
      <c r="A12" s="38" t="s">
        <v>35</v>
      </c>
      <c r="B12" s="26" t="s">
        <v>36</v>
      </c>
      <c r="C12" s="32" t="n">
        <v>406579</v>
      </c>
      <c r="D12" s="32" t="n">
        <v>420230</v>
      </c>
      <c r="E12" s="32" t="n">
        <v>432965</v>
      </c>
      <c r="F12" s="32" t="n">
        <v>429346</v>
      </c>
      <c r="G12" s="32" t="n">
        <v>416907</v>
      </c>
      <c r="H12" s="32" t="n">
        <v>410479</v>
      </c>
      <c r="I12" s="32" t="n">
        <v>412527</v>
      </c>
      <c r="J12" s="32" t="n">
        <v>407804</v>
      </c>
      <c r="K12" s="32" t="n">
        <v>392901</v>
      </c>
      <c r="L12" s="32" t="n">
        <v>386830</v>
      </c>
      <c r="M12" s="36" t="s">
        <v>35</v>
      </c>
      <c r="N12" s="33" t="s">
        <v>36</v>
      </c>
      <c r="O12" s="3"/>
      <c r="P12" s="30"/>
      <c r="Q12" s="39"/>
      <c r="AV12" s="2"/>
      <c r="AW12" s="2"/>
    </row>
    <row r="13" customFormat="false" ht="24" hidden="false" customHeight="true" outlineLevel="0" collapsed="false">
      <c r="A13" s="38" t="s">
        <v>37</v>
      </c>
      <c r="B13" s="26" t="s">
        <v>38</v>
      </c>
      <c r="C13" s="32" t="n">
        <v>60464</v>
      </c>
      <c r="D13" s="32" t="n">
        <v>61912</v>
      </c>
      <c r="E13" s="32" t="n">
        <v>70848</v>
      </c>
      <c r="F13" s="32" t="n">
        <v>68073</v>
      </c>
      <c r="G13" s="32" t="n">
        <v>66367</v>
      </c>
      <c r="H13" s="32" t="n">
        <v>63801</v>
      </c>
      <c r="I13" s="32" t="n">
        <v>63081</v>
      </c>
      <c r="J13" s="32" t="n">
        <v>61855</v>
      </c>
      <c r="K13" s="32" t="n">
        <v>65283</v>
      </c>
      <c r="L13" s="32" t="n">
        <v>67356</v>
      </c>
      <c r="M13" s="36" t="s">
        <v>37</v>
      </c>
      <c r="N13" s="33" t="s">
        <v>38</v>
      </c>
      <c r="O13" s="3"/>
      <c r="P13" s="37"/>
      <c r="Q13" s="31"/>
      <c r="AV13" s="2"/>
      <c r="AW13" s="2"/>
    </row>
    <row r="14" customFormat="false" ht="24" hidden="false" customHeight="true" outlineLevel="0" collapsed="false">
      <c r="A14" s="38" t="s">
        <v>39</v>
      </c>
      <c r="B14" s="26" t="s">
        <v>40</v>
      </c>
      <c r="C14" s="32" t="n">
        <v>68863</v>
      </c>
      <c r="D14" s="32" t="n">
        <v>67641</v>
      </c>
      <c r="E14" s="32" t="n">
        <v>68287</v>
      </c>
      <c r="F14" s="32" t="n">
        <v>68549</v>
      </c>
      <c r="G14" s="32" t="n">
        <v>69416</v>
      </c>
      <c r="H14" s="32" t="n">
        <v>67652</v>
      </c>
      <c r="I14" s="32" t="n">
        <v>67835</v>
      </c>
      <c r="J14" s="32" t="n">
        <v>68238</v>
      </c>
      <c r="K14" s="32" t="n">
        <v>67570</v>
      </c>
      <c r="L14" s="32" t="n">
        <v>74996</v>
      </c>
      <c r="M14" s="36" t="s">
        <v>39</v>
      </c>
      <c r="N14" s="33" t="s">
        <v>40</v>
      </c>
      <c r="O14" s="3"/>
      <c r="P14" s="37"/>
      <c r="Q14" s="31"/>
      <c r="AV14" s="2"/>
      <c r="AW14" s="2"/>
    </row>
    <row r="15" customFormat="false" ht="24" hidden="false" customHeight="true" outlineLevel="0" collapsed="false">
      <c r="A15" s="38" t="s">
        <v>41</v>
      </c>
      <c r="B15" s="26" t="s">
        <v>42</v>
      </c>
      <c r="C15" s="32" t="n">
        <v>172987</v>
      </c>
      <c r="D15" s="32" t="n">
        <v>178966</v>
      </c>
      <c r="E15" s="32" t="n">
        <v>181471</v>
      </c>
      <c r="F15" s="32" t="n">
        <v>179428</v>
      </c>
      <c r="G15" s="32" t="n">
        <v>166731</v>
      </c>
      <c r="H15" s="32" t="n">
        <v>169182</v>
      </c>
      <c r="I15" s="32" t="n">
        <v>172637</v>
      </c>
      <c r="J15" s="32" t="n">
        <v>175425</v>
      </c>
      <c r="K15" s="32" t="n">
        <v>191155</v>
      </c>
      <c r="L15" s="32" t="n">
        <v>151195</v>
      </c>
      <c r="M15" s="36" t="s">
        <v>41</v>
      </c>
      <c r="N15" s="33" t="s">
        <v>42</v>
      </c>
      <c r="O15" s="3"/>
      <c r="P15" s="37"/>
      <c r="Q15" s="31"/>
      <c r="AV15" s="2"/>
      <c r="AW15" s="2"/>
    </row>
    <row r="16" customFormat="false" ht="24" hidden="false" customHeight="true" outlineLevel="0" collapsed="false">
      <c r="A16" s="38" t="s">
        <v>43</v>
      </c>
      <c r="B16" s="26" t="s">
        <v>44</v>
      </c>
      <c r="C16" s="32" t="n">
        <v>92165</v>
      </c>
      <c r="D16" s="32" t="n">
        <v>86986</v>
      </c>
      <c r="E16" s="32" t="n">
        <v>94873</v>
      </c>
      <c r="F16" s="32" t="n">
        <v>95204</v>
      </c>
      <c r="G16" s="32" t="n">
        <v>92243</v>
      </c>
      <c r="H16" s="32" t="n">
        <v>91198</v>
      </c>
      <c r="I16" s="32" t="n">
        <v>91756</v>
      </c>
      <c r="J16" s="32" t="n">
        <v>92672</v>
      </c>
      <c r="K16" s="32" t="n">
        <v>89949</v>
      </c>
      <c r="L16" s="32" t="n">
        <v>95463</v>
      </c>
      <c r="M16" s="36" t="s">
        <v>43</v>
      </c>
      <c r="N16" s="33" t="s">
        <v>44</v>
      </c>
      <c r="O16" s="3"/>
      <c r="P16" s="37"/>
      <c r="Q16" s="31"/>
      <c r="AV16" s="2"/>
      <c r="AW16" s="2"/>
    </row>
    <row r="17" customFormat="false" ht="24" hidden="false" customHeight="true" outlineLevel="0" collapsed="false">
      <c r="A17" s="40" t="s">
        <v>45</v>
      </c>
      <c r="B17" s="41" t="s">
        <v>46</v>
      </c>
      <c r="C17" s="42" t="n">
        <v>101255</v>
      </c>
      <c r="D17" s="42" t="n">
        <v>103127</v>
      </c>
      <c r="E17" s="42" t="n">
        <v>106200</v>
      </c>
      <c r="F17" s="42" t="n">
        <v>108557</v>
      </c>
      <c r="G17" s="42" t="n">
        <v>109660</v>
      </c>
      <c r="H17" s="42" t="n">
        <v>103384</v>
      </c>
      <c r="I17" s="42" t="n">
        <v>101474</v>
      </c>
      <c r="J17" s="42" t="n">
        <v>99342</v>
      </c>
      <c r="K17" s="42" t="n">
        <v>106049</v>
      </c>
      <c r="L17" s="42" t="n">
        <v>97474</v>
      </c>
      <c r="M17" s="43" t="s">
        <v>45</v>
      </c>
      <c r="N17" s="44" t="s">
        <v>46</v>
      </c>
      <c r="O17" s="3"/>
      <c r="P17" s="37"/>
      <c r="Q17" s="31"/>
      <c r="AV17" s="2"/>
      <c r="AW17" s="2"/>
    </row>
    <row r="18" customFormat="false" ht="24" hidden="false" customHeight="true" outlineLevel="0" collapsed="false">
      <c r="A18" s="40" t="s">
        <v>47</v>
      </c>
      <c r="B18" s="41" t="s">
        <v>48</v>
      </c>
      <c r="C18" s="42" t="n">
        <v>32601</v>
      </c>
      <c r="D18" s="42" t="n">
        <v>35627</v>
      </c>
      <c r="E18" s="42" t="n">
        <v>38793</v>
      </c>
      <c r="F18" s="42" t="n">
        <v>43401</v>
      </c>
      <c r="G18" s="42" t="n">
        <v>38263</v>
      </c>
      <c r="H18" s="42" t="n">
        <v>33625</v>
      </c>
      <c r="I18" s="42" t="n">
        <v>29335</v>
      </c>
      <c r="J18" s="42" t="n">
        <v>25948</v>
      </c>
      <c r="K18" s="42" t="n">
        <v>33013</v>
      </c>
      <c r="L18" s="42" t="n">
        <v>32305</v>
      </c>
      <c r="M18" s="43" t="s">
        <v>47</v>
      </c>
      <c r="N18" s="44" t="s">
        <v>48</v>
      </c>
      <c r="O18" s="3"/>
      <c r="P18" s="37"/>
      <c r="Q18" s="31"/>
      <c r="AV18" s="2"/>
      <c r="AW18" s="2"/>
    </row>
    <row r="19" customFormat="false" ht="24" hidden="false" customHeight="true" outlineLevel="0" collapsed="false">
      <c r="A19" s="40" t="s">
        <v>49</v>
      </c>
      <c r="B19" s="41" t="s">
        <v>50</v>
      </c>
      <c r="C19" s="42" t="n">
        <v>109663</v>
      </c>
      <c r="D19" s="42" t="n">
        <v>107056</v>
      </c>
      <c r="E19" s="42" t="n">
        <v>105178</v>
      </c>
      <c r="F19" s="42" t="n">
        <v>103848</v>
      </c>
      <c r="G19" s="42" t="n">
        <v>106796</v>
      </c>
      <c r="H19" s="42" t="n">
        <v>109083</v>
      </c>
      <c r="I19" s="42" t="n">
        <v>108952</v>
      </c>
      <c r="J19" s="42" t="n">
        <v>107431</v>
      </c>
      <c r="K19" s="42" t="n">
        <v>120681</v>
      </c>
      <c r="L19" s="42" t="n">
        <v>86457</v>
      </c>
      <c r="M19" s="43" t="s">
        <v>49</v>
      </c>
      <c r="N19" s="44" t="s">
        <v>50</v>
      </c>
      <c r="O19" s="3"/>
      <c r="P19" s="37"/>
      <c r="Q19" s="31"/>
      <c r="AV19" s="2"/>
      <c r="AW19" s="2"/>
    </row>
    <row r="20" customFormat="false" ht="24" hidden="false" customHeight="true" outlineLevel="0" collapsed="false">
      <c r="A20" s="40" t="s">
        <v>51</v>
      </c>
      <c r="B20" s="41" t="s">
        <v>52</v>
      </c>
      <c r="C20" s="42" t="n">
        <v>99073</v>
      </c>
      <c r="D20" s="42" t="n">
        <v>96816</v>
      </c>
      <c r="E20" s="42" t="n">
        <v>100963</v>
      </c>
      <c r="F20" s="42" t="n">
        <v>93704</v>
      </c>
      <c r="G20" s="42" t="n">
        <v>103505</v>
      </c>
      <c r="H20" s="42" t="n">
        <v>97428</v>
      </c>
      <c r="I20" s="42" t="n">
        <v>102966</v>
      </c>
      <c r="J20" s="42" t="n">
        <v>101978</v>
      </c>
      <c r="K20" s="42" t="n">
        <v>104500</v>
      </c>
      <c r="L20" s="42" t="n">
        <v>100879</v>
      </c>
      <c r="M20" s="43" t="s">
        <v>51</v>
      </c>
      <c r="N20" s="44" t="s">
        <v>52</v>
      </c>
      <c r="O20" s="3"/>
      <c r="P20" s="37"/>
      <c r="Q20" s="31"/>
      <c r="AV20" s="2"/>
      <c r="AW20" s="2"/>
    </row>
    <row r="21" customFormat="false" ht="24" hidden="false" customHeight="true" outlineLevel="0" collapsed="false">
      <c r="A21" s="40" t="s">
        <v>53</v>
      </c>
      <c r="B21" s="41" t="s">
        <v>54</v>
      </c>
      <c r="C21" s="42" t="n">
        <v>133318</v>
      </c>
      <c r="D21" s="42" t="n">
        <v>135885</v>
      </c>
      <c r="E21" s="42" t="n">
        <v>145145</v>
      </c>
      <c r="F21" s="42" t="n">
        <v>143837</v>
      </c>
      <c r="G21" s="42" t="n">
        <v>142649</v>
      </c>
      <c r="H21" s="42" t="n">
        <v>136183</v>
      </c>
      <c r="I21" s="42" t="n">
        <v>135520</v>
      </c>
      <c r="J21" s="42" t="n">
        <v>135931</v>
      </c>
      <c r="K21" s="42" t="n">
        <v>150364</v>
      </c>
      <c r="L21" s="42" t="n">
        <v>132159</v>
      </c>
      <c r="M21" s="43" t="s">
        <v>53</v>
      </c>
      <c r="N21" s="44" t="s">
        <v>54</v>
      </c>
      <c r="O21" s="3"/>
      <c r="P21" s="37"/>
      <c r="Q21" s="31"/>
      <c r="AV21" s="2"/>
      <c r="AW21" s="2"/>
    </row>
    <row r="22" customFormat="false" ht="14.25" hidden="false" customHeight="false" outlineLevel="0" collapsed="false">
      <c r="A22" s="45" t="s">
        <v>55</v>
      </c>
      <c r="B22" s="46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7" t="s">
        <v>55</v>
      </c>
      <c r="N22" s="48"/>
      <c r="O22" s="3"/>
      <c r="P22" s="37"/>
      <c r="Q22" s="31"/>
      <c r="AV22" s="2"/>
      <c r="AW22" s="2"/>
    </row>
    <row r="23" customFormat="false" ht="29.25" hidden="false" customHeight="true" outlineLevel="0" collapsed="false">
      <c r="A23" s="49"/>
      <c r="B23" s="50" t="s">
        <v>56</v>
      </c>
      <c r="C23" s="32" t="n">
        <v>1325557</v>
      </c>
      <c r="D23" s="32" t="n">
        <v>1336886</v>
      </c>
      <c r="E23" s="32" t="n">
        <v>1388505</v>
      </c>
      <c r="F23" s="32" t="n">
        <v>1384614</v>
      </c>
      <c r="G23" s="32" t="n">
        <v>1374133</v>
      </c>
      <c r="H23" s="32" t="n">
        <v>1337754</v>
      </c>
      <c r="I23" s="32" t="n">
        <v>1344659</v>
      </c>
      <c r="J23" s="32" t="n">
        <v>1338049</v>
      </c>
      <c r="K23" s="32" t="n">
        <v>1414931</v>
      </c>
      <c r="L23" s="32" t="n">
        <v>1314650</v>
      </c>
      <c r="M23" s="51"/>
      <c r="N23" s="52" t="s">
        <v>56</v>
      </c>
      <c r="O23" s="3"/>
      <c r="P23" s="37"/>
      <c r="Q23" s="31"/>
      <c r="AV23" s="2"/>
      <c r="AW23" s="2"/>
    </row>
    <row r="24" customFormat="false" ht="24" hidden="false" customHeight="true" outlineLevel="0" collapsed="false">
      <c r="A24" s="49"/>
      <c r="B24" s="53" t="s">
        <v>57</v>
      </c>
      <c r="C24" s="32" t="n">
        <v>286423</v>
      </c>
      <c r="D24" s="32" t="n">
        <v>297039</v>
      </c>
      <c r="E24" s="32" t="n">
        <v>308005</v>
      </c>
      <c r="F24" s="32" t="n">
        <v>303933</v>
      </c>
      <c r="G24" s="32" t="n">
        <v>299427</v>
      </c>
      <c r="H24" s="32" t="n">
        <v>294988</v>
      </c>
      <c r="I24" s="32" t="n">
        <v>290485</v>
      </c>
      <c r="J24" s="32" t="n">
        <v>283390</v>
      </c>
      <c r="K24" s="32" t="n">
        <v>275711</v>
      </c>
      <c r="L24" s="32" t="n">
        <v>270099</v>
      </c>
      <c r="M24" s="51"/>
      <c r="N24" s="54" t="s">
        <v>57</v>
      </c>
      <c r="O24" s="3"/>
      <c r="P24" s="37"/>
      <c r="Q24" s="31"/>
      <c r="AV24" s="2"/>
      <c r="AW24" s="2"/>
    </row>
    <row r="25" customFormat="false" ht="39.75" hidden="false" customHeight="true" outlineLevel="0" collapsed="false">
      <c r="A25" s="25" t="s">
        <v>58</v>
      </c>
      <c r="B25" s="55" t="s">
        <v>59</v>
      </c>
      <c r="C25" s="56" t="n">
        <v>30207</v>
      </c>
      <c r="D25" s="56" t="n">
        <v>33290</v>
      </c>
      <c r="E25" s="56" t="n">
        <v>34345</v>
      </c>
      <c r="F25" s="56" t="n">
        <v>33017</v>
      </c>
      <c r="G25" s="56" t="n">
        <v>35485</v>
      </c>
      <c r="H25" s="56" t="n">
        <v>38848</v>
      </c>
      <c r="I25" s="56" t="n">
        <v>37478</v>
      </c>
      <c r="J25" s="56" t="n">
        <v>34637</v>
      </c>
      <c r="K25" s="56" t="n">
        <v>36218</v>
      </c>
      <c r="L25" s="56" t="n">
        <v>45390</v>
      </c>
      <c r="M25" s="57" t="s">
        <v>58</v>
      </c>
      <c r="N25" s="58" t="s">
        <v>59</v>
      </c>
      <c r="O25" s="3"/>
      <c r="P25" s="37"/>
      <c r="Q25" s="31"/>
      <c r="AV25" s="2"/>
      <c r="AW25" s="2"/>
    </row>
    <row r="26" customFormat="false" ht="24" hidden="false" customHeight="true" outlineLevel="0" collapsed="false">
      <c r="A26" s="59" t="s">
        <v>13</v>
      </c>
      <c r="B26" s="60" t="s">
        <v>60</v>
      </c>
      <c r="C26" s="61" t="n">
        <v>705841</v>
      </c>
      <c r="D26" s="61" t="n">
        <v>697653</v>
      </c>
      <c r="E26" s="61" t="n">
        <v>696801</v>
      </c>
      <c r="F26" s="61" t="n">
        <v>714924</v>
      </c>
      <c r="G26" s="61" t="n">
        <v>728871</v>
      </c>
      <c r="H26" s="61" t="n">
        <v>724871</v>
      </c>
      <c r="I26" s="61" t="n">
        <v>730748</v>
      </c>
      <c r="J26" s="61" t="n">
        <v>754622</v>
      </c>
      <c r="K26" s="61" t="n">
        <v>771378</v>
      </c>
      <c r="L26" s="61" t="n">
        <v>844607</v>
      </c>
      <c r="M26" s="62" t="s">
        <v>13</v>
      </c>
      <c r="N26" s="63" t="s">
        <v>60</v>
      </c>
      <c r="O26" s="3"/>
      <c r="P26" s="37"/>
      <c r="Q26" s="31"/>
      <c r="AV26" s="2"/>
      <c r="AW26" s="2"/>
    </row>
    <row r="27" customFormat="false" ht="24" hidden="false" customHeight="true" outlineLevel="0" collapsed="false">
      <c r="A27" s="64" t="s">
        <v>61</v>
      </c>
      <c r="B27" s="26" t="s">
        <v>62</v>
      </c>
      <c r="C27" s="32" t="n">
        <v>712414</v>
      </c>
      <c r="D27" s="32" t="n">
        <v>704940</v>
      </c>
      <c r="E27" s="32" t="n">
        <v>743468</v>
      </c>
      <c r="F27" s="32" t="n">
        <v>813947</v>
      </c>
      <c r="G27" s="32" t="n">
        <v>770670</v>
      </c>
      <c r="H27" s="32" t="n">
        <v>741944</v>
      </c>
      <c r="I27" s="32" t="n">
        <v>773345</v>
      </c>
      <c r="J27" s="32" t="n">
        <v>778768</v>
      </c>
      <c r="K27" s="32" t="n">
        <v>814375</v>
      </c>
      <c r="L27" s="32" t="n">
        <v>779923</v>
      </c>
      <c r="M27" s="28" t="s">
        <v>61</v>
      </c>
      <c r="N27" s="33" t="s">
        <v>62</v>
      </c>
      <c r="O27" s="3"/>
      <c r="P27" s="34"/>
      <c r="Q27" s="31"/>
      <c r="AV27" s="2"/>
      <c r="AW27" s="2"/>
    </row>
    <row r="28" customFormat="false" ht="24" hidden="false" customHeight="true" outlineLevel="0" collapsed="false">
      <c r="A28" s="25" t="s">
        <v>26</v>
      </c>
      <c r="B28" s="26" t="s">
        <v>63</v>
      </c>
      <c r="C28" s="32" t="n">
        <v>697410</v>
      </c>
      <c r="D28" s="32" t="n">
        <v>698833</v>
      </c>
      <c r="E28" s="32" t="n">
        <v>733439</v>
      </c>
      <c r="F28" s="32" t="n">
        <v>814358</v>
      </c>
      <c r="G28" s="32" t="n">
        <v>758509</v>
      </c>
      <c r="H28" s="32" t="n">
        <v>754139</v>
      </c>
      <c r="I28" s="32" t="n">
        <v>761396</v>
      </c>
      <c r="J28" s="32" t="n">
        <v>762583</v>
      </c>
      <c r="K28" s="32" t="n">
        <v>791526</v>
      </c>
      <c r="L28" s="32" t="n">
        <v>800813</v>
      </c>
      <c r="M28" s="28" t="s">
        <v>26</v>
      </c>
      <c r="N28" s="33" t="s">
        <v>63</v>
      </c>
      <c r="O28" s="3"/>
      <c r="P28" s="30"/>
      <c r="Q28" s="31"/>
      <c r="AV28" s="2"/>
      <c r="AW28" s="2"/>
    </row>
    <row r="29" customFormat="false" ht="24" hidden="false" customHeight="true" outlineLevel="0" collapsed="false">
      <c r="A29" s="35" t="s">
        <v>28</v>
      </c>
      <c r="B29" s="26" t="s">
        <v>64</v>
      </c>
      <c r="C29" s="32" t="n">
        <v>524158</v>
      </c>
      <c r="D29" s="32" t="n">
        <v>512645</v>
      </c>
      <c r="E29" s="32" t="n">
        <v>510956</v>
      </c>
      <c r="F29" s="32" t="n">
        <v>542428</v>
      </c>
      <c r="G29" s="32" t="n">
        <v>561849</v>
      </c>
      <c r="H29" s="32" t="n">
        <v>549575</v>
      </c>
      <c r="I29" s="32" t="n">
        <v>558716</v>
      </c>
      <c r="J29" s="32" t="n">
        <v>544087</v>
      </c>
      <c r="K29" s="32" t="n">
        <v>585773</v>
      </c>
      <c r="L29" s="32" t="n">
        <v>560351</v>
      </c>
      <c r="M29" s="65" t="s">
        <v>28</v>
      </c>
      <c r="N29" s="33" t="s">
        <v>64</v>
      </c>
      <c r="O29" s="3"/>
      <c r="P29" s="30"/>
      <c r="Q29" s="31"/>
      <c r="AV29" s="2"/>
      <c r="AW29" s="2"/>
    </row>
    <row r="30" customFormat="false" ht="24" hidden="false" customHeight="true" outlineLevel="0" collapsed="false">
      <c r="A30" s="25"/>
      <c r="B30" s="66" t="s">
        <v>65</v>
      </c>
      <c r="C30" s="32" t="n">
        <v>73709</v>
      </c>
      <c r="D30" s="32" t="n">
        <v>75482</v>
      </c>
      <c r="E30" s="32" t="n">
        <v>90299</v>
      </c>
      <c r="F30" s="32" t="n">
        <v>88941</v>
      </c>
      <c r="G30" s="32" t="n">
        <v>83096</v>
      </c>
      <c r="H30" s="32" t="n">
        <v>93574</v>
      </c>
      <c r="I30" s="32" t="n">
        <v>100540</v>
      </c>
      <c r="J30" s="32" t="n">
        <v>92541</v>
      </c>
      <c r="K30" s="32" t="n">
        <v>95972</v>
      </c>
      <c r="L30" s="32" t="n">
        <v>88230</v>
      </c>
      <c r="M30" s="28"/>
      <c r="N30" s="67" t="s">
        <v>65</v>
      </c>
      <c r="O30" s="3"/>
      <c r="P30" s="30"/>
      <c r="Q30" s="39"/>
      <c r="AV30" s="2"/>
      <c r="AW30" s="2"/>
    </row>
    <row r="31" customFormat="false" ht="24" hidden="false" customHeight="true" outlineLevel="0" collapsed="false">
      <c r="A31" s="25"/>
      <c r="B31" s="66" t="s">
        <v>66</v>
      </c>
      <c r="C31" s="32" t="n">
        <v>450449</v>
      </c>
      <c r="D31" s="32" t="n">
        <v>437163</v>
      </c>
      <c r="E31" s="32" t="n">
        <v>420657</v>
      </c>
      <c r="F31" s="32" t="n">
        <v>453487</v>
      </c>
      <c r="G31" s="32" t="n">
        <v>478753</v>
      </c>
      <c r="H31" s="32" t="n">
        <v>456001</v>
      </c>
      <c r="I31" s="32" t="n">
        <v>458176</v>
      </c>
      <c r="J31" s="32" t="n">
        <v>451546</v>
      </c>
      <c r="K31" s="32" t="n">
        <v>489801</v>
      </c>
      <c r="L31" s="32" t="n">
        <v>472121</v>
      </c>
      <c r="M31" s="28"/>
      <c r="N31" s="67" t="s">
        <v>66</v>
      </c>
      <c r="O31" s="3"/>
      <c r="P31" s="30"/>
      <c r="Q31" s="39"/>
      <c r="AV31" s="2"/>
      <c r="AW31" s="2"/>
    </row>
    <row r="32" customFormat="false" ht="24" hidden="false" customHeight="true" outlineLevel="0" collapsed="false">
      <c r="A32" s="35" t="s">
        <v>67</v>
      </c>
      <c r="B32" s="26" t="s">
        <v>68</v>
      </c>
      <c r="C32" s="32" t="n">
        <v>173252</v>
      </c>
      <c r="D32" s="32" t="n">
        <v>186188</v>
      </c>
      <c r="E32" s="32" t="n">
        <v>222483</v>
      </c>
      <c r="F32" s="32" t="n">
        <v>271930</v>
      </c>
      <c r="G32" s="32" t="n">
        <v>196660</v>
      </c>
      <c r="H32" s="32" t="n">
        <v>204564</v>
      </c>
      <c r="I32" s="32" t="n">
        <v>202680</v>
      </c>
      <c r="J32" s="32" t="n">
        <v>218496</v>
      </c>
      <c r="K32" s="32" t="n">
        <v>205753</v>
      </c>
      <c r="L32" s="32" t="n">
        <v>240462</v>
      </c>
      <c r="M32" s="65" t="s">
        <v>67</v>
      </c>
      <c r="N32" s="33" t="s">
        <v>68</v>
      </c>
      <c r="O32" s="3"/>
      <c r="P32" s="30"/>
      <c r="Q32" s="31"/>
      <c r="AV32" s="2"/>
      <c r="AW32" s="2"/>
    </row>
    <row r="33" customFormat="false" ht="24" hidden="false" customHeight="true" outlineLevel="0" collapsed="false">
      <c r="A33" s="25"/>
      <c r="B33" s="66" t="s">
        <v>65</v>
      </c>
      <c r="C33" s="32" t="n">
        <v>1694</v>
      </c>
      <c r="D33" s="32" t="n">
        <v>1374</v>
      </c>
      <c r="E33" s="32" t="n">
        <v>2036</v>
      </c>
      <c r="F33" s="32" t="n">
        <v>3676</v>
      </c>
      <c r="G33" s="32" t="n">
        <v>2571</v>
      </c>
      <c r="H33" s="32" t="n">
        <v>1903</v>
      </c>
      <c r="I33" s="32" t="n">
        <v>2928</v>
      </c>
      <c r="J33" s="32" t="n">
        <v>3824</v>
      </c>
      <c r="K33" s="32" t="n">
        <v>3106</v>
      </c>
      <c r="L33" s="32" t="n">
        <v>2294</v>
      </c>
      <c r="M33" s="28"/>
      <c r="N33" s="67" t="s">
        <v>65</v>
      </c>
      <c r="O33" s="3"/>
      <c r="P33" s="30"/>
      <c r="Q33" s="31"/>
      <c r="AV33" s="2"/>
      <c r="AW33" s="2"/>
    </row>
    <row r="34" customFormat="false" ht="24" hidden="false" customHeight="true" outlineLevel="0" collapsed="false">
      <c r="A34" s="25"/>
      <c r="B34" s="66" t="s">
        <v>66</v>
      </c>
      <c r="C34" s="32" t="n">
        <v>23191</v>
      </c>
      <c r="D34" s="32" t="n">
        <v>24622</v>
      </c>
      <c r="E34" s="32" t="n">
        <v>25697</v>
      </c>
      <c r="F34" s="32" t="n">
        <v>68463</v>
      </c>
      <c r="G34" s="32" t="n">
        <v>22609</v>
      </c>
      <c r="H34" s="32" t="n">
        <v>18964</v>
      </c>
      <c r="I34" s="32" t="n">
        <v>18056</v>
      </c>
      <c r="J34" s="32" t="n">
        <v>26022</v>
      </c>
      <c r="K34" s="32" t="n">
        <v>15498</v>
      </c>
      <c r="L34" s="32" t="n">
        <v>28284</v>
      </c>
      <c r="M34" s="28"/>
      <c r="N34" s="67" t="s">
        <v>66</v>
      </c>
      <c r="O34" s="3"/>
      <c r="P34" s="34"/>
      <c r="Q34" s="31"/>
      <c r="AV34" s="2"/>
      <c r="AW34" s="2"/>
    </row>
    <row r="35" customFormat="false" ht="24" hidden="false" customHeight="true" outlineLevel="0" collapsed="false">
      <c r="A35" s="25"/>
      <c r="B35" s="68" t="s">
        <v>69</v>
      </c>
      <c r="C35" s="42" t="n">
        <v>148367</v>
      </c>
      <c r="D35" s="42" t="n">
        <v>160192</v>
      </c>
      <c r="E35" s="42" t="n">
        <v>194750</v>
      </c>
      <c r="F35" s="42" t="n">
        <v>199791</v>
      </c>
      <c r="G35" s="42" t="n">
        <v>171480</v>
      </c>
      <c r="H35" s="42" t="n">
        <v>183697</v>
      </c>
      <c r="I35" s="42" t="n">
        <v>181696</v>
      </c>
      <c r="J35" s="42" t="n">
        <v>188650</v>
      </c>
      <c r="K35" s="42" t="n">
        <v>187149</v>
      </c>
      <c r="L35" s="42" t="n">
        <v>209884</v>
      </c>
      <c r="M35" s="69"/>
      <c r="N35" s="70" t="s">
        <v>69</v>
      </c>
      <c r="O35" s="3"/>
      <c r="P35" s="37"/>
      <c r="Q35" s="31"/>
      <c r="AV35" s="2"/>
      <c r="AW35" s="2"/>
    </row>
    <row r="36" customFormat="false" ht="24" hidden="false" customHeight="true" outlineLevel="0" collapsed="false">
      <c r="A36" s="25" t="s">
        <v>58</v>
      </c>
      <c r="B36" s="26" t="s">
        <v>70</v>
      </c>
      <c r="C36" s="32" t="n">
        <v>15004</v>
      </c>
      <c r="D36" s="32" t="n">
        <v>6107</v>
      </c>
      <c r="E36" s="32" t="n">
        <v>10029</v>
      </c>
      <c r="F36" s="32" t="n">
        <v>-411</v>
      </c>
      <c r="G36" s="32" t="n">
        <v>12161</v>
      </c>
      <c r="H36" s="32" t="n">
        <v>-12195</v>
      </c>
      <c r="I36" s="32" t="n">
        <v>11949</v>
      </c>
      <c r="J36" s="32" t="n">
        <v>16185</v>
      </c>
      <c r="K36" s="32" t="n">
        <v>22849</v>
      </c>
      <c r="L36" s="32" t="n">
        <v>-20890</v>
      </c>
      <c r="M36" s="28" t="s">
        <v>58</v>
      </c>
      <c r="N36" s="33" t="s">
        <v>70</v>
      </c>
      <c r="O36" s="3"/>
      <c r="P36" s="30"/>
      <c r="Q36" s="39"/>
      <c r="AV36" s="2"/>
      <c r="AW36" s="2"/>
    </row>
    <row r="37" customFormat="false" ht="24" hidden="false" customHeight="true" outlineLevel="0" collapsed="false">
      <c r="A37" s="35" t="s">
        <v>28</v>
      </c>
      <c r="B37" s="26" t="s">
        <v>71</v>
      </c>
      <c r="C37" s="32" t="n">
        <v>15092</v>
      </c>
      <c r="D37" s="32" t="n">
        <v>5246</v>
      </c>
      <c r="E37" s="32" t="n">
        <v>5740</v>
      </c>
      <c r="F37" s="32" t="n">
        <v>-3795</v>
      </c>
      <c r="G37" s="32" t="n">
        <v>14131</v>
      </c>
      <c r="H37" s="32" t="n">
        <v>-7676</v>
      </c>
      <c r="I37" s="32" t="n">
        <v>9303</v>
      </c>
      <c r="J37" s="32" t="n">
        <v>18206</v>
      </c>
      <c r="K37" s="32" t="n">
        <v>16354</v>
      </c>
      <c r="L37" s="32" t="n">
        <v>-12294</v>
      </c>
      <c r="M37" s="65" t="s">
        <v>28</v>
      </c>
      <c r="N37" s="33" t="s">
        <v>71</v>
      </c>
      <c r="O37" s="3"/>
      <c r="P37" s="30"/>
      <c r="Q37" s="39"/>
      <c r="AV37" s="2"/>
      <c r="AW37" s="2"/>
    </row>
    <row r="38" customFormat="false" ht="24" hidden="false" customHeight="true" outlineLevel="0" collapsed="false">
      <c r="A38" s="71" t="s">
        <v>67</v>
      </c>
      <c r="B38" s="72" t="s">
        <v>72</v>
      </c>
      <c r="C38" s="56" t="n">
        <v>-88</v>
      </c>
      <c r="D38" s="56" t="n">
        <v>861</v>
      </c>
      <c r="E38" s="56" t="n">
        <v>4289</v>
      </c>
      <c r="F38" s="56" t="n">
        <v>3384</v>
      </c>
      <c r="G38" s="56" t="n">
        <v>-1970</v>
      </c>
      <c r="H38" s="56" t="n">
        <v>-4519</v>
      </c>
      <c r="I38" s="56" t="n">
        <v>2646</v>
      </c>
      <c r="J38" s="56" t="n">
        <v>-2021</v>
      </c>
      <c r="K38" s="56" t="n">
        <v>6495</v>
      </c>
      <c r="L38" s="56" t="n">
        <v>-8596</v>
      </c>
      <c r="M38" s="73" t="s">
        <v>67</v>
      </c>
      <c r="N38" s="74" t="s">
        <v>72</v>
      </c>
      <c r="O38" s="3"/>
      <c r="P38" s="37"/>
      <c r="Q38" s="31"/>
      <c r="AV38" s="2"/>
      <c r="AW38" s="2"/>
    </row>
    <row r="39" customFormat="false" ht="30" hidden="false" customHeight="true" outlineLevel="0" collapsed="false">
      <c r="A39" s="25" t="s">
        <v>73</v>
      </c>
      <c r="B39" s="75" t="s">
        <v>74</v>
      </c>
      <c r="C39" s="32" t="n">
        <v>-98837</v>
      </c>
      <c r="D39" s="32" t="n">
        <v>-176818</v>
      </c>
      <c r="E39" s="32" t="n">
        <v>-152813</v>
      </c>
      <c r="F39" s="32" t="n">
        <v>-155272</v>
      </c>
      <c r="G39" s="32" t="n">
        <v>-51267</v>
      </c>
      <c r="H39" s="32" t="n">
        <v>5026</v>
      </c>
      <c r="I39" s="32" t="n">
        <v>43570</v>
      </c>
      <c r="J39" s="32" t="n">
        <v>58458</v>
      </c>
      <c r="K39" s="32" t="n">
        <v>-79977</v>
      </c>
      <c r="L39" s="32" t="n">
        <v>-69501</v>
      </c>
      <c r="M39" s="76" t="s">
        <v>73</v>
      </c>
      <c r="N39" s="77" t="s">
        <v>74</v>
      </c>
      <c r="O39" s="3"/>
      <c r="P39" s="37"/>
      <c r="Q39" s="31"/>
      <c r="AV39" s="2"/>
      <c r="AW39" s="2"/>
    </row>
    <row r="40" customFormat="false" ht="24" hidden="false" customHeight="true" outlineLevel="0" collapsed="false">
      <c r="A40" s="25" t="s">
        <v>26</v>
      </c>
      <c r="B40" s="26" t="s">
        <v>75</v>
      </c>
      <c r="C40" s="32" t="n">
        <v>-15599</v>
      </c>
      <c r="D40" s="32" t="n">
        <v>-3757</v>
      </c>
      <c r="E40" s="32" t="n">
        <v>21645</v>
      </c>
      <c r="F40" s="32" t="n">
        <v>71025</v>
      </c>
      <c r="G40" s="32" t="n">
        <v>74349</v>
      </c>
      <c r="H40" s="32" t="n">
        <v>41187</v>
      </c>
      <c r="I40" s="32" t="n">
        <v>94837</v>
      </c>
      <c r="J40" s="32" t="n">
        <v>108775</v>
      </c>
      <c r="K40" s="32" t="n">
        <v>78772</v>
      </c>
      <c r="L40" s="32" t="n">
        <v>93160</v>
      </c>
      <c r="M40" s="28" t="s">
        <v>26</v>
      </c>
      <c r="N40" s="33" t="s">
        <v>75</v>
      </c>
      <c r="O40" s="3"/>
      <c r="P40" s="30"/>
      <c r="Q40" s="39"/>
      <c r="AV40" s="2"/>
      <c r="AW40" s="2"/>
    </row>
    <row r="41" customFormat="false" ht="24" hidden="false" customHeight="true" outlineLevel="0" collapsed="false">
      <c r="A41" s="25" t="s">
        <v>58</v>
      </c>
      <c r="B41" s="26" t="s">
        <v>76</v>
      </c>
      <c r="C41" s="56" t="n">
        <v>-83238</v>
      </c>
      <c r="D41" s="56" t="n">
        <v>-173061</v>
      </c>
      <c r="E41" s="56" t="n">
        <v>-174458</v>
      </c>
      <c r="F41" s="56" t="n">
        <v>-226297</v>
      </c>
      <c r="G41" s="56" t="n">
        <v>-125616</v>
      </c>
      <c r="H41" s="56" t="n">
        <v>-36161</v>
      </c>
      <c r="I41" s="56" t="n">
        <v>-51267</v>
      </c>
      <c r="J41" s="56" t="n">
        <v>-50317</v>
      </c>
      <c r="K41" s="56" t="n">
        <v>-158749</v>
      </c>
      <c r="L41" s="56" t="n">
        <v>-162661</v>
      </c>
      <c r="M41" s="57" t="s">
        <v>58</v>
      </c>
      <c r="N41" s="78" t="s">
        <v>76</v>
      </c>
      <c r="O41" s="3"/>
      <c r="P41" s="30"/>
      <c r="Q41" s="39"/>
      <c r="AV41" s="2"/>
      <c r="AW41" s="2"/>
    </row>
    <row r="42" customFormat="false" ht="39" hidden="false" customHeight="true" outlineLevel="0" collapsed="false">
      <c r="A42" s="59" t="s">
        <v>77</v>
      </c>
      <c r="B42" s="79" t="s">
        <v>78</v>
      </c>
      <c r="C42" s="32" t="n">
        <v>2961605</v>
      </c>
      <c r="D42" s="32" t="n">
        <v>2892990</v>
      </c>
      <c r="E42" s="32" t="n">
        <v>3018311</v>
      </c>
      <c r="F42" s="32" t="n">
        <v>3095163</v>
      </c>
      <c r="G42" s="32" t="n">
        <v>3157319</v>
      </c>
      <c r="H42" s="32" t="n">
        <v>3143431</v>
      </c>
      <c r="I42" s="32" t="n">
        <v>3220285</v>
      </c>
      <c r="J42" s="32" t="n">
        <v>3247924</v>
      </c>
      <c r="K42" s="32" t="n">
        <v>3232636</v>
      </c>
      <c r="L42" s="32" t="n">
        <v>3185168</v>
      </c>
      <c r="M42" s="62" t="s">
        <v>77</v>
      </c>
      <c r="N42" s="80" t="s">
        <v>78</v>
      </c>
      <c r="O42" s="3"/>
      <c r="P42" s="30"/>
      <c r="Q42" s="39"/>
      <c r="AV42" s="2"/>
      <c r="AW42" s="2"/>
    </row>
    <row r="43" customFormat="false" ht="24" hidden="false" customHeight="true" outlineLevel="0" collapsed="false">
      <c r="A43" s="81" t="s">
        <v>79</v>
      </c>
      <c r="B43" s="26" t="s">
        <v>80</v>
      </c>
      <c r="C43" s="27" t="n">
        <v>103982</v>
      </c>
      <c r="D43" s="27" t="n">
        <v>102676</v>
      </c>
      <c r="E43" s="27" t="n">
        <v>111583</v>
      </c>
      <c r="F43" s="27" t="n">
        <v>96486</v>
      </c>
      <c r="G43" s="27" t="n">
        <v>98229</v>
      </c>
      <c r="H43" s="27" t="n">
        <v>80656</v>
      </c>
      <c r="I43" s="27" t="n">
        <v>76802</v>
      </c>
      <c r="J43" s="27" t="n">
        <v>65838</v>
      </c>
      <c r="K43" s="27" t="n">
        <v>60458</v>
      </c>
      <c r="L43" s="27" t="n">
        <v>15756</v>
      </c>
      <c r="M43" s="82" t="s">
        <v>79</v>
      </c>
      <c r="N43" s="29" t="s">
        <v>80</v>
      </c>
      <c r="O43" s="3"/>
      <c r="P43" s="30"/>
      <c r="Q43" s="39"/>
      <c r="AV43" s="2"/>
      <c r="AW43" s="2"/>
    </row>
    <row r="44" s="13" customFormat="true" ht="24" hidden="false" customHeight="true" outlineLevel="0" collapsed="false">
      <c r="A44" s="83"/>
      <c r="B44" s="84" t="s">
        <v>81</v>
      </c>
      <c r="C44" s="85" t="n">
        <v>3065587</v>
      </c>
      <c r="D44" s="85" t="n">
        <v>2995666</v>
      </c>
      <c r="E44" s="85" t="n">
        <v>3129894</v>
      </c>
      <c r="F44" s="85" t="n">
        <v>3191649</v>
      </c>
      <c r="G44" s="85" t="n">
        <v>3255548</v>
      </c>
      <c r="H44" s="85" t="n">
        <v>3224087</v>
      </c>
      <c r="I44" s="85" t="n">
        <v>3297087</v>
      </c>
      <c r="J44" s="85" t="n">
        <v>3313762</v>
      </c>
      <c r="K44" s="85" t="n">
        <v>3293094</v>
      </c>
      <c r="L44" s="85" t="n">
        <v>3200924</v>
      </c>
      <c r="M44" s="86"/>
      <c r="N44" s="87" t="s">
        <v>81</v>
      </c>
      <c r="O44" s="3"/>
      <c r="P44" s="34"/>
      <c r="Q44" s="31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customFormat="false" ht="24" hidden="false" customHeight="true" outlineLevel="0" collapsed="false">
      <c r="A45" s="2"/>
      <c r="B45" s="2"/>
      <c r="C45" s="3"/>
      <c r="D45" s="3"/>
      <c r="E45" s="3"/>
      <c r="F45" s="3"/>
      <c r="G45" s="3"/>
      <c r="H45" s="3"/>
      <c r="I45" s="3"/>
      <c r="J45" s="3"/>
      <c r="K45" s="3"/>
      <c r="L45" s="3"/>
      <c r="P45" s="88"/>
      <c r="Q45" s="89"/>
    </row>
    <row r="46" customFormat="false" ht="21.95" hidden="false" customHeight="true" outlineLevel="0" collapsed="false">
      <c r="A46" s="2"/>
      <c r="B46" s="2"/>
      <c r="C46" s="90"/>
      <c r="D46" s="90"/>
      <c r="E46" s="90"/>
      <c r="F46" s="90"/>
      <c r="G46" s="90"/>
      <c r="H46" s="90"/>
      <c r="I46" s="90"/>
      <c r="J46" s="90"/>
      <c r="K46" s="90"/>
      <c r="L46" s="90"/>
      <c r="P46" s="30"/>
      <c r="Q46" s="31"/>
    </row>
    <row r="47" customFormat="false" ht="21.95" hidden="false" customHeight="true" outlineLevel="0" collapsed="false">
      <c r="A47" s="2"/>
      <c r="B47" s="2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P47" s="30"/>
      <c r="Q47" s="31"/>
    </row>
    <row r="48" customFormat="false" ht="21.95" hidden="false" customHeight="true" outlineLevel="0" collapsed="false">
      <c r="A48" s="2"/>
      <c r="B48" s="2"/>
      <c r="C48" s="3"/>
      <c r="D48" s="3"/>
      <c r="E48" s="3"/>
      <c r="F48" s="3"/>
      <c r="G48" s="3"/>
      <c r="H48" s="3"/>
      <c r="I48" s="3"/>
      <c r="J48" s="3"/>
      <c r="K48" s="3"/>
      <c r="L48" s="3"/>
      <c r="P48" s="30"/>
      <c r="Q48" s="31"/>
    </row>
    <row r="49" customFormat="false" ht="21.95" hidden="false" customHeight="true" outlineLevel="0" collapsed="false">
      <c r="A49" s="2"/>
      <c r="B49" s="2"/>
      <c r="C49" s="91"/>
      <c r="D49" s="91"/>
      <c r="E49" s="91"/>
      <c r="F49" s="91"/>
      <c r="G49" s="91"/>
      <c r="H49" s="91"/>
      <c r="I49" s="91"/>
      <c r="J49" s="91"/>
      <c r="K49" s="91"/>
      <c r="L49" s="91"/>
      <c r="P49" s="30"/>
      <c r="Q49" s="31"/>
    </row>
    <row r="50" customFormat="false" ht="21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P50" s="30"/>
      <c r="Q50" s="31"/>
    </row>
    <row r="51" customFormat="false" ht="21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P51" s="30"/>
      <c r="Q51" s="31"/>
    </row>
    <row r="52" customFormat="false" ht="21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P52" s="88"/>
      <c r="Q52" s="89"/>
    </row>
    <row r="53" customFormat="false" ht="21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21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21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21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21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21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21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21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21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21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21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21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21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21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21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21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21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21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21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21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21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21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21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21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21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21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21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21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21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21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s="2" customFormat="true" ht="13.5" hidden="false" customHeight="false" outlineLevel="0" collapsed="false">
      <c r="R96" s="3"/>
    </row>
    <row r="97" s="2" customFormat="true" ht="13.5" hidden="false" customHeight="false" outlineLevel="0" collapsed="false">
      <c r="R97" s="3"/>
    </row>
    <row r="98" s="2" customFormat="true" ht="13.5" hidden="false" customHeight="false" outlineLevel="0" collapsed="false">
      <c r="R98" s="3"/>
    </row>
    <row r="99" s="2" customFormat="true" ht="13.5" hidden="false" customHeight="false" outlineLevel="0" collapsed="false">
      <c r="R99" s="3"/>
    </row>
    <row r="100" s="2" customFormat="true" ht="13.5" hidden="false" customHeight="false" outlineLevel="0" collapsed="false">
      <c r="R100" s="3"/>
    </row>
    <row r="101" s="2" customFormat="true" ht="13.5" hidden="false" customHeight="false" outlineLevel="0" collapsed="false">
      <c r="R101" s="3"/>
    </row>
    <row r="102" s="2" customFormat="true" ht="13.5" hidden="false" customHeight="false" outlineLevel="0" collapsed="false">
      <c r="R102" s="3"/>
    </row>
    <row r="103" s="2" customFormat="true" ht="13.5" hidden="false" customHeight="false" outlineLevel="0" collapsed="false">
      <c r="R103" s="3"/>
    </row>
    <row r="104" s="2" customFormat="true" ht="13.5" hidden="false" customHeight="false" outlineLevel="0" collapsed="false">
      <c r="R104" s="3"/>
    </row>
    <row r="105" s="2" customFormat="true" ht="13.5" hidden="false" customHeight="false" outlineLevel="0" collapsed="false">
      <c r="R105" s="3"/>
    </row>
    <row r="106" s="2" customFormat="true" ht="13.5" hidden="false" customHeight="false" outlineLevel="0" collapsed="false">
      <c r="R106" s="3"/>
    </row>
    <row r="107" s="2" customFormat="true" ht="13.5" hidden="false" customHeight="false" outlineLevel="0" collapsed="false">
      <c r="R107" s="3"/>
    </row>
    <row r="108" s="2" customFormat="true" ht="13.5" hidden="false" customHeight="false" outlineLevel="0" collapsed="false">
      <c r="R108" s="3"/>
    </row>
    <row r="109" s="2" customFormat="true" ht="13.5" hidden="false" customHeight="false" outlineLevel="0" collapsed="false">
      <c r="R109" s="3"/>
    </row>
    <row r="110" s="2" customFormat="true" ht="13.5" hidden="false" customHeight="false" outlineLevel="0" collapsed="false">
      <c r="R110" s="3"/>
    </row>
    <row r="111" s="2" customFormat="true" ht="13.5" hidden="false" customHeight="false" outlineLevel="0" collapsed="false">
      <c r="R111" s="3"/>
    </row>
    <row r="112" s="2" customFormat="true" ht="13.5" hidden="false" customHeight="false" outlineLevel="0" collapsed="false">
      <c r="R112" s="3"/>
    </row>
    <row r="113" s="2" customFormat="true" ht="13.5" hidden="false" customHeight="false" outlineLevel="0" collapsed="false">
      <c r="R113" s="3"/>
    </row>
    <row r="114" s="2" customFormat="true" ht="13.5" hidden="false" customHeight="false" outlineLevel="0" collapsed="false">
      <c r="R114" s="3"/>
    </row>
    <row r="115" s="2" customFormat="true" ht="13.5" hidden="false" customHeight="false" outlineLevel="0" collapsed="false">
      <c r="R115" s="3"/>
    </row>
    <row r="116" s="2" customFormat="true" ht="13.5" hidden="false" customHeight="false" outlineLevel="0" collapsed="false">
      <c r="R116" s="3"/>
    </row>
    <row r="117" s="2" customFormat="true" ht="13.5" hidden="false" customHeight="false" outlineLevel="0" collapsed="false">
      <c r="R117" s="3"/>
    </row>
    <row r="118" s="2" customFormat="true" ht="13.5" hidden="false" customHeight="false" outlineLevel="0" collapsed="false">
      <c r="R118" s="3"/>
    </row>
    <row r="119" s="2" customFormat="true" ht="13.5" hidden="false" customHeight="false" outlineLevel="0" collapsed="false">
      <c r="R119" s="3"/>
    </row>
    <row r="120" s="2" customFormat="true" ht="13.5" hidden="false" customHeight="false" outlineLevel="0" collapsed="false">
      <c r="R120" s="3"/>
    </row>
    <row r="121" s="2" customFormat="true" ht="13.5" hidden="false" customHeight="false" outlineLevel="0" collapsed="false">
      <c r="R121" s="3"/>
    </row>
    <row r="122" s="2" customFormat="true" ht="13.5" hidden="false" customHeight="false" outlineLevel="0" collapsed="false">
      <c r="R122" s="3"/>
    </row>
    <row r="123" s="2" customFormat="true" ht="13.5" hidden="false" customHeight="false" outlineLevel="0" collapsed="false">
      <c r="R123" s="3"/>
    </row>
    <row r="124" s="2" customFormat="true" ht="13.5" hidden="false" customHeight="false" outlineLevel="0" collapsed="false">
      <c r="R124" s="3"/>
    </row>
    <row r="125" s="2" customFormat="true" ht="13.5" hidden="false" customHeight="false" outlineLevel="0" collapsed="false">
      <c r="R125" s="3"/>
    </row>
    <row r="126" s="2" customFormat="true" ht="13.5" hidden="false" customHeight="false" outlineLevel="0" collapsed="false">
      <c r="R126" s="3"/>
    </row>
    <row r="127" s="2" customFormat="true" ht="13.5" hidden="false" customHeight="false" outlineLevel="0" collapsed="false">
      <c r="R127" s="3"/>
    </row>
  </sheetData>
  <mergeCells count="4">
    <mergeCell ref="A5:A6"/>
    <mergeCell ref="B5:B6"/>
    <mergeCell ref="M5:M6"/>
    <mergeCell ref="N5:N6"/>
  </mergeCells>
  <conditionalFormatting sqref="N22">
    <cfRule type="cellIs" priority="2" operator="equal" aboveAverage="0" equalAverage="0" bottom="0" percent="0" rank="0" text="" dxfId="0">
      <formula>M22</formula>
    </cfRule>
  </conditionalFormatting>
  <conditionalFormatting sqref="M23:N24">
    <cfRule type="cellIs" priority="3" operator="equal" aboveAverage="0" equalAverage="0" bottom="0" percent="0" rank="0" text="" dxfId="1">
      <formula>E23</formula>
    </cfRule>
  </conditionalFormatting>
  <conditionalFormatting sqref="B22:B24">
    <cfRule type="cellIs" priority="4" operator="equal" aboveAverage="0" equalAverage="0" bottom="0" percent="0" rank="0" text="" dxfId="2">
      <formula>A22</formula>
    </cfRule>
  </conditionalFormatting>
  <conditionalFormatting sqref="A23:A24">
    <cfRule type="cellIs" priority="5" operator="equal" aboveAverage="0" equalAverage="0" bottom="0" percent="0" rank="0" text="" dxfId="3">
      <formula/>
    </cfRule>
  </conditionalFormatting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3.62"/>
    <col collapsed="false" customWidth="true" hidden="false" outlineLevel="0" max="12" min="3" style="1" width="12.62"/>
    <col collapsed="false" customWidth="true" hidden="false" outlineLevel="0" max="13" min="13" style="2" width="5.62"/>
    <col collapsed="false" customWidth="true" hidden="false" outlineLevel="0" max="14" min="14" style="3" width="33.62"/>
    <col collapsed="false" customWidth="true" hidden="false" outlineLevel="0" max="15" min="15" style="3" width="8.62"/>
    <col collapsed="false" customWidth="true" hidden="false" outlineLevel="0" max="17" min="16" style="2" width="8.62"/>
    <col collapsed="false" customWidth="true" hidden="false" outlineLevel="0" max="18" min="18" style="3" width="8.62"/>
    <col collapsed="false" customWidth="true" hidden="false" outlineLevel="0" max="34" min="19" style="2" width="8.62"/>
    <col collapsed="false" customWidth="true" hidden="false" outlineLevel="0" max="35" min="35" style="2" width="4.62"/>
    <col collapsed="false" customWidth="true" hidden="false" outlineLevel="0" max="36" min="36" style="2" width="20.62"/>
    <col collapsed="false" customWidth="true" hidden="false" outlineLevel="0" max="37" min="37" style="2" width="6.62"/>
    <col collapsed="false" customWidth="true" hidden="false" outlineLevel="0" max="38" min="38" style="2" width="4.62"/>
    <col collapsed="false" customWidth="true" hidden="false" outlineLevel="0" max="39" min="39" style="2" width="20.62"/>
    <col collapsed="false" customWidth="true" hidden="false" outlineLevel="0" max="47" min="40" style="2" width="8.62"/>
    <col collapsed="false" customWidth="true" hidden="false" outlineLevel="0" max="59" min="48" style="1" width="8.62"/>
    <col collapsed="false" customWidth="true" hidden="false" outlineLevel="0" max="60" min="60" style="1" width="4.62"/>
    <col collapsed="false" customWidth="true" hidden="false" outlineLevel="0" max="61" min="61" style="1" width="20.62"/>
    <col collapsed="false" customWidth="true" hidden="false" outlineLevel="0" max="62" min="62" style="1" width="6.62"/>
    <col collapsed="false" customWidth="true" hidden="false" outlineLevel="0" max="63" min="63" style="1" width="4.62"/>
    <col collapsed="false" customWidth="true" hidden="false" outlineLevel="0" max="64" min="64" style="1" width="20.62"/>
    <col collapsed="false" customWidth="true" hidden="false" outlineLevel="0" max="84" min="65" style="1" width="8.62"/>
    <col collapsed="false" customWidth="true" hidden="false" outlineLevel="0" max="85" min="85" style="1" width="4.62"/>
    <col collapsed="false" customWidth="true" hidden="false" outlineLevel="0" max="86" min="86" style="1" width="20.62"/>
    <col collapsed="false" customWidth="true" hidden="false" outlineLevel="0" max="87" min="87" style="1" width="10.37"/>
    <col collapsed="false" customWidth="true" hidden="false" outlineLevel="0" max="88" min="88" style="1" width="4.62"/>
    <col collapsed="false" customWidth="true" hidden="false" outlineLevel="0" max="89" min="89" style="1" width="20.62"/>
    <col collapsed="false" customWidth="true" hidden="false" outlineLevel="0" max="110" min="90" style="1" width="8.62"/>
    <col collapsed="false" customWidth="true" hidden="false" outlineLevel="0" max="111" min="111" style="1" width="4.62"/>
    <col collapsed="false" customWidth="true" hidden="false" outlineLevel="0" max="112" min="112" style="1" width="20.62"/>
    <col collapsed="false" customWidth="false" hidden="false" outlineLevel="0" max="257" min="113" style="1" width="11.49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AV1" s="2"/>
    </row>
    <row r="2" customFormat="false" ht="15.75" hidden="false" customHeight="true" outlineLevel="0" collapsed="false">
      <c r="A2" s="6" t="s">
        <v>0</v>
      </c>
      <c r="B2" s="5"/>
      <c r="C2" s="5"/>
      <c r="D2" s="7"/>
      <c r="E2" s="7"/>
      <c r="F2" s="7"/>
      <c r="G2" s="7"/>
      <c r="H2" s="7"/>
      <c r="I2" s="7"/>
      <c r="J2" s="7"/>
      <c r="K2" s="7"/>
      <c r="L2" s="7"/>
      <c r="M2" s="5"/>
      <c r="AV2" s="2"/>
    </row>
    <row r="3" customFormat="false" ht="15.75" hidden="false" customHeight="true" outlineLevel="0" collapsed="false">
      <c r="A3" s="1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13"/>
      <c r="AV3" s="2"/>
      <c r="AW3" s="2"/>
    </row>
    <row r="4" customFormat="false" ht="15.75" hidden="false" customHeight="true" outlineLevel="0" collapsed="false">
      <c r="A4" s="92" t="s">
        <v>82</v>
      </c>
      <c r="B4" s="93"/>
      <c r="C4" s="13"/>
      <c r="D4" s="13"/>
      <c r="E4" s="13"/>
      <c r="F4" s="13"/>
      <c r="G4" s="13"/>
      <c r="H4" s="13"/>
      <c r="I4" s="13"/>
      <c r="J4" s="13"/>
      <c r="K4" s="13"/>
      <c r="L4" s="13"/>
      <c r="M4" s="94"/>
      <c r="N4" s="14" t="s">
        <v>83</v>
      </c>
      <c r="AV4" s="2"/>
      <c r="AW4" s="2"/>
    </row>
    <row r="5" customFormat="false" ht="18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12</v>
      </c>
      <c r="L5" s="17" t="s">
        <v>13</v>
      </c>
      <c r="M5" s="20"/>
      <c r="N5" s="21" t="s">
        <v>3</v>
      </c>
      <c r="AV5" s="2"/>
      <c r="AW5" s="2"/>
    </row>
    <row r="6" customFormat="false" ht="22.5" hidden="false" customHeight="true" outlineLevel="0" collapsed="false">
      <c r="A6" s="15"/>
      <c r="B6" s="16"/>
      <c r="C6" s="22" t="s">
        <v>14</v>
      </c>
      <c r="D6" s="22" t="s">
        <v>15</v>
      </c>
      <c r="E6" s="22" t="s">
        <v>16</v>
      </c>
      <c r="F6" s="22" t="s">
        <v>17</v>
      </c>
      <c r="G6" s="22" t="s">
        <v>18</v>
      </c>
      <c r="H6" s="22" t="s">
        <v>19</v>
      </c>
      <c r="I6" s="24" t="s">
        <v>20</v>
      </c>
      <c r="J6" s="22" t="s">
        <v>21</v>
      </c>
      <c r="K6" s="22" t="s">
        <v>22</v>
      </c>
      <c r="L6" s="22" t="s">
        <v>23</v>
      </c>
      <c r="M6" s="20"/>
      <c r="N6" s="21"/>
      <c r="AV6" s="2"/>
      <c r="AW6" s="2"/>
    </row>
    <row r="7" customFormat="false" ht="24" hidden="false" customHeight="true" outlineLevel="0" collapsed="false">
      <c r="A7" s="25" t="s">
        <v>24</v>
      </c>
      <c r="B7" s="26" t="s">
        <v>25</v>
      </c>
      <c r="C7" s="95" t="s">
        <v>84</v>
      </c>
      <c r="D7" s="96" t="n">
        <v>1.52406516432051</v>
      </c>
      <c r="E7" s="96" t="n">
        <v>3.8171441595715</v>
      </c>
      <c r="F7" s="96" t="n">
        <v>-0.536786732568586</v>
      </c>
      <c r="G7" s="96" t="n">
        <v>-0.727187603830006</v>
      </c>
      <c r="H7" s="96" t="n">
        <v>-2.191574826877</v>
      </c>
      <c r="I7" s="96" t="n">
        <v>0.0617376270496952</v>
      </c>
      <c r="J7" s="96" t="n">
        <v>-0.989225300157477</v>
      </c>
      <c r="K7" s="96" t="n">
        <v>4.27419997632959</v>
      </c>
      <c r="L7" s="96" t="n">
        <v>-5.60097518038521</v>
      </c>
      <c r="M7" s="28" t="s">
        <v>24</v>
      </c>
      <c r="N7" s="33" t="s">
        <v>25</v>
      </c>
      <c r="AV7" s="2"/>
      <c r="AW7" s="2"/>
    </row>
    <row r="8" customFormat="false" ht="24" hidden="false" customHeight="true" outlineLevel="0" collapsed="false">
      <c r="A8" s="25" t="s">
        <v>26</v>
      </c>
      <c r="B8" s="26" t="s">
        <v>27</v>
      </c>
      <c r="C8" s="95" t="s">
        <v>84</v>
      </c>
      <c r="D8" s="95" t="n">
        <v>1.36136924775742</v>
      </c>
      <c r="E8" s="95" t="n">
        <v>3.83034717015775</v>
      </c>
      <c r="F8" s="95" t="n">
        <v>-0.469375364719336</v>
      </c>
      <c r="G8" s="95" t="n">
        <v>-0.887567831988094</v>
      </c>
      <c r="H8" s="95" t="n">
        <v>-2.4389923277325</v>
      </c>
      <c r="I8" s="95" t="n">
        <v>0.147114485938379</v>
      </c>
      <c r="J8" s="95" t="n">
        <v>-0.838152480760104</v>
      </c>
      <c r="K8" s="95" t="n">
        <v>4.26799898115193</v>
      </c>
      <c r="L8" s="95" t="n">
        <v>-6.26347860753489</v>
      </c>
      <c r="M8" s="28" t="s">
        <v>26</v>
      </c>
      <c r="N8" s="33" t="s">
        <v>27</v>
      </c>
      <c r="AV8" s="2"/>
      <c r="AW8" s="2"/>
    </row>
    <row r="9" customFormat="false" ht="24" hidden="false" customHeight="true" outlineLevel="0" collapsed="false">
      <c r="A9" s="35" t="s">
        <v>28</v>
      </c>
      <c r="B9" s="26" t="s">
        <v>29</v>
      </c>
      <c r="C9" s="95" t="s">
        <v>84</v>
      </c>
      <c r="D9" s="95" t="n">
        <v>1.88999859811298</v>
      </c>
      <c r="E9" s="95" t="n">
        <v>2.45657630312784</v>
      </c>
      <c r="F9" s="95" t="n">
        <v>2.16205877804817</v>
      </c>
      <c r="G9" s="95" t="n">
        <v>2.58752205727123</v>
      </c>
      <c r="H9" s="95" t="n">
        <v>-0.750154340761104</v>
      </c>
      <c r="I9" s="95" t="n">
        <v>0.0246464409365648</v>
      </c>
      <c r="J9" s="95" t="n">
        <v>-0.97309897605582</v>
      </c>
      <c r="K9" s="95" t="n">
        <v>5.08827362850034</v>
      </c>
      <c r="L9" s="95" t="n">
        <v>-1.5510780875925</v>
      </c>
      <c r="M9" s="65" t="s">
        <v>28</v>
      </c>
      <c r="N9" s="33" t="s">
        <v>29</v>
      </c>
      <c r="AV9" s="2"/>
      <c r="AW9" s="2"/>
    </row>
    <row r="10" customFormat="false" ht="24" hidden="false" customHeight="true" outlineLevel="0" collapsed="false">
      <c r="A10" s="38" t="s">
        <v>31</v>
      </c>
      <c r="B10" s="26" t="s">
        <v>32</v>
      </c>
      <c r="C10" s="95" t="s">
        <v>84</v>
      </c>
      <c r="D10" s="95" t="n">
        <v>-2.63342617122931</v>
      </c>
      <c r="E10" s="95" t="n">
        <v>0.537209302325581</v>
      </c>
      <c r="F10" s="95" t="n">
        <v>-6.17149730517453</v>
      </c>
      <c r="G10" s="95" t="n">
        <v>3.84340408746888</v>
      </c>
      <c r="H10" s="95" t="n">
        <v>-1.39357105550544</v>
      </c>
      <c r="I10" s="95" t="n">
        <v>-1.11953773925605</v>
      </c>
      <c r="J10" s="95" t="n">
        <v>-4.42171901631361</v>
      </c>
      <c r="K10" s="95" t="n">
        <v>11.3618994242625</v>
      </c>
      <c r="L10" s="95" t="n">
        <v>0.361440270851444</v>
      </c>
      <c r="M10" s="36" t="s">
        <v>31</v>
      </c>
      <c r="N10" s="33" t="s">
        <v>32</v>
      </c>
      <c r="AV10" s="2"/>
      <c r="AW10" s="2"/>
    </row>
    <row r="11" customFormat="false" ht="24" hidden="false" customHeight="true" outlineLevel="0" collapsed="false">
      <c r="A11" s="38" t="s">
        <v>33</v>
      </c>
      <c r="B11" s="26" t="s">
        <v>34</v>
      </c>
      <c r="C11" s="95" t="s">
        <v>84</v>
      </c>
      <c r="D11" s="95" t="n">
        <v>2.49044218423141</v>
      </c>
      <c r="E11" s="95" t="n">
        <v>10.5308535533933</v>
      </c>
      <c r="F11" s="95" t="n">
        <v>0.267439268999331</v>
      </c>
      <c r="G11" s="95" t="n">
        <v>-2.59105197980504</v>
      </c>
      <c r="H11" s="95" t="n">
        <v>-12.675620171464</v>
      </c>
      <c r="I11" s="95" t="n">
        <v>-2.35922130765067</v>
      </c>
      <c r="J11" s="95" t="n">
        <v>0.110871102785159</v>
      </c>
      <c r="K11" s="95" t="n">
        <v>13.402455557465</v>
      </c>
      <c r="L11" s="95" t="n">
        <v>-9.38373463546052</v>
      </c>
      <c r="M11" s="36" t="s">
        <v>33</v>
      </c>
      <c r="N11" s="33" t="s">
        <v>34</v>
      </c>
      <c r="AV11" s="2"/>
      <c r="AW11" s="2"/>
    </row>
    <row r="12" customFormat="false" ht="24" hidden="false" customHeight="true" outlineLevel="0" collapsed="false">
      <c r="A12" s="38" t="s">
        <v>35</v>
      </c>
      <c r="B12" s="26" t="s">
        <v>36</v>
      </c>
      <c r="C12" s="95" t="s">
        <v>84</v>
      </c>
      <c r="D12" s="95" t="n">
        <v>3.35752707345928</v>
      </c>
      <c r="E12" s="95" t="n">
        <v>3.03048330676058</v>
      </c>
      <c r="F12" s="95" t="n">
        <v>-0.835864330835056</v>
      </c>
      <c r="G12" s="95" t="n">
        <v>-2.89719713238274</v>
      </c>
      <c r="H12" s="95" t="n">
        <v>-1.54183067206835</v>
      </c>
      <c r="I12" s="95" t="n">
        <v>0.498929299671847</v>
      </c>
      <c r="J12" s="95" t="n">
        <v>-1.14489475840369</v>
      </c>
      <c r="K12" s="95" t="n">
        <v>-3.65445164834087</v>
      </c>
      <c r="L12" s="95" t="n">
        <v>-1.54517295705534</v>
      </c>
      <c r="M12" s="36" t="s">
        <v>35</v>
      </c>
      <c r="N12" s="33" t="s">
        <v>36</v>
      </c>
      <c r="AV12" s="2"/>
      <c r="AW12" s="2"/>
    </row>
    <row r="13" customFormat="false" ht="24" hidden="false" customHeight="true" outlineLevel="0" collapsed="false">
      <c r="A13" s="38" t="s">
        <v>37</v>
      </c>
      <c r="B13" s="26" t="s">
        <v>38</v>
      </c>
      <c r="C13" s="95" t="s">
        <v>84</v>
      </c>
      <c r="D13" s="95" t="n">
        <v>2.39481344270971</v>
      </c>
      <c r="E13" s="95" t="n">
        <v>14.4333893267864</v>
      </c>
      <c r="F13" s="95" t="n">
        <v>-3.91683604336043</v>
      </c>
      <c r="G13" s="95" t="n">
        <v>-2.50613312179572</v>
      </c>
      <c r="H13" s="95" t="n">
        <v>-3.86637937529194</v>
      </c>
      <c r="I13" s="95" t="n">
        <v>-1.12850895753985</v>
      </c>
      <c r="J13" s="95" t="n">
        <v>-1.94353291799432</v>
      </c>
      <c r="K13" s="95" t="n">
        <v>5.54199337159486</v>
      </c>
      <c r="L13" s="95" t="n">
        <v>3.17540554202472</v>
      </c>
      <c r="M13" s="36" t="s">
        <v>37</v>
      </c>
      <c r="N13" s="33" t="s">
        <v>38</v>
      </c>
      <c r="AV13" s="2"/>
      <c r="AW13" s="2"/>
    </row>
    <row r="14" customFormat="false" ht="24" hidden="false" customHeight="true" outlineLevel="0" collapsed="false">
      <c r="A14" s="38" t="s">
        <v>39</v>
      </c>
      <c r="B14" s="26" t="s">
        <v>40</v>
      </c>
      <c r="C14" s="95" t="s">
        <v>84</v>
      </c>
      <c r="D14" s="95" t="n">
        <v>-1.77453785051479</v>
      </c>
      <c r="E14" s="95" t="n">
        <v>0.955042060288878</v>
      </c>
      <c r="F14" s="95" t="n">
        <v>0.383674784365985</v>
      </c>
      <c r="G14" s="95" t="n">
        <v>1.26478869130111</v>
      </c>
      <c r="H14" s="95" t="n">
        <v>-2.54120087587876</v>
      </c>
      <c r="I14" s="95" t="n">
        <v>0.270501980724886</v>
      </c>
      <c r="J14" s="95" t="n">
        <v>0.594088597331761</v>
      </c>
      <c r="K14" s="95" t="n">
        <v>-0.9789266977344</v>
      </c>
      <c r="L14" s="95" t="n">
        <v>10.9900843569632</v>
      </c>
      <c r="M14" s="36" t="s">
        <v>39</v>
      </c>
      <c r="N14" s="33" t="s">
        <v>40</v>
      </c>
      <c r="AV14" s="2"/>
      <c r="AW14" s="2"/>
    </row>
    <row r="15" customFormat="false" ht="24" hidden="false" customHeight="true" outlineLevel="0" collapsed="false">
      <c r="A15" s="38" t="s">
        <v>41</v>
      </c>
      <c r="B15" s="26" t="s">
        <v>42</v>
      </c>
      <c r="C15" s="95" t="s">
        <v>84</v>
      </c>
      <c r="D15" s="95" t="n">
        <v>3.456329088313</v>
      </c>
      <c r="E15" s="95" t="n">
        <v>1.39970720695551</v>
      </c>
      <c r="F15" s="95" t="n">
        <v>-1.12579971455494</v>
      </c>
      <c r="G15" s="95" t="n">
        <v>-7.07637603941414</v>
      </c>
      <c r="H15" s="95" t="n">
        <v>1.47003256742897</v>
      </c>
      <c r="I15" s="95" t="n">
        <v>2.04217942807154</v>
      </c>
      <c r="J15" s="95" t="n">
        <v>1.6149492866535</v>
      </c>
      <c r="K15" s="95" t="n">
        <v>8.96679492660681</v>
      </c>
      <c r="L15" s="95" t="n">
        <v>-20.9045015824854</v>
      </c>
      <c r="M15" s="36" t="s">
        <v>41</v>
      </c>
      <c r="N15" s="33" t="s">
        <v>42</v>
      </c>
      <c r="AV15" s="2"/>
      <c r="AW15" s="2"/>
    </row>
    <row r="16" customFormat="false" ht="24" hidden="false" customHeight="true" outlineLevel="0" collapsed="false">
      <c r="A16" s="40" t="s">
        <v>43</v>
      </c>
      <c r="B16" s="41" t="s">
        <v>44</v>
      </c>
      <c r="C16" s="95" t="s">
        <v>84</v>
      </c>
      <c r="D16" s="95" t="n">
        <v>-5.61926978788043</v>
      </c>
      <c r="E16" s="95" t="n">
        <v>9.06697629503598</v>
      </c>
      <c r="F16" s="95" t="n">
        <v>0.34888746007821</v>
      </c>
      <c r="G16" s="95" t="n">
        <v>-3.11016343851099</v>
      </c>
      <c r="H16" s="95" t="n">
        <v>-1.13287729150179</v>
      </c>
      <c r="I16" s="95" t="n">
        <v>0.611855523147438</v>
      </c>
      <c r="J16" s="95" t="n">
        <v>0.998299838702646</v>
      </c>
      <c r="K16" s="95" t="n">
        <v>-2.93832009668508</v>
      </c>
      <c r="L16" s="95" t="n">
        <v>6.13014041290064</v>
      </c>
      <c r="M16" s="36" t="s">
        <v>43</v>
      </c>
      <c r="N16" s="44" t="s">
        <v>44</v>
      </c>
      <c r="AV16" s="2"/>
      <c r="AW16" s="2"/>
    </row>
    <row r="17" customFormat="false" ht="24" hidden="false" customHeight="true" outlineLevel="0" collapsed="false">
      <c r="A17" s="40" t="s">
        <v>45</v>
      </c>
      <c r="B17" s="41" t="s">
        <v>46</v>
      </c>
      <c r="C17" s="95" t="s">
        <v>84</v>
      </c>
      <c r="D17" s="95" t="n">
        <v>1.84879759024246</v>
      </c>
      <c r="E17" s="95" t="n">
        <v>2.97982099741096</v>
      </c>
      <c r="F17" s="95" t="n">
        <v>2.21939736346516</v>
      </c>
      <c r="G17" s="95" t="n">
        <v>1.0160560811371</v>
      </c>
      <c r="H17" s="95" t="n">
        <v>-5.723144264089</v>
      </c>
      <c r="I17" s="95" t="n">
        <v>-1.84748123500735</v>
      </c>
      <c r="J17" s="95" t="n">
        <v>-2.10103080592073</v>
      </c>
      <c r="K17" s="95" t="n">
        <v>6.7514243723702</v>
      </c>
      <c r="L17" s="95" t="n">
        <v>-8.08588482682534</v>
      </c>
      <c r="M17" s="36" t="s">
        <v>45</v>
      </c>
      <c r="N17" s="44" t="s">
        <v>46</v>
      </c>
      <c r="AV17" s="2"/>
      <c r="AW17" s="2"/>
    </row>
    <row r="18" customFormat="false" ht="24" hidden="false" customHeight="true" outlineLevel="0" collapsed="false">
      <c r="A18" s="40" t="s">
        <v>47</v>
      </c>
      <c r="B18" s="41" t="s">
        <v>48</v>
      </c>
      <c r="C18" s="95"/>
      <c r="D18" s="95" t="n">
        <v>9.28192386736603</v>
      </c>
      <c r="E18" s="95" t="n">
        <v>8.88651865158447</v>
      </c>
      <c r="F18" s="95" t="n">
        <v>11.8784316758178</v>
      </c>
      <c r="G18" s="95" t="n">
        <v>-11.8384369023755</v>
      </c>
      <c r="H18" s="95" t="n">
        <v>-12.1213705145963</v>
      </c>
      <c r="I18" s="95" t="n">
        <v>-12.7583643122677</v>
      </c>
      <c r="J18" s="95" t="n">
        <v>-11.5459348900631</v>
      </c>
      <c r="K18" s="95" t="n">
        <v>27.227531987051</v>
      </c>
      <c r="L18" s="95" t="n">
        <v>-2.1446096992094</v>
      </c>
      <c r="M18" s="36" t="s">
        <v>47</v>
      </c>
      <c r="N18" s="44" t="s">
        <v>48</v>
      </c>
      <c r="AV18" s="2"/>
      <c r="AW18" s="2"/>
    </row>
    <row r="19" customFormat="false" ht="24" hidden="false" customHeight="true" outlineLevel="0" collapsed="false">
      <c r="A19" s="40" t="s">
        <v>49</v>
      </c>
      <c r="B19" s="41" t="s">
        <v>50</v>
      </c>
      <c r="C19" s="95" t="s">
        <v>84</v>
      </c>
      <c r="D19" s="95" t="n">
        <v>-2.37728313104693</v>
      </c>
      <c r="E19" s="95" t="n">
        <v>-1.75422208937379</v>
      </c>
      <c r="F19" s="95" t="n">
        <v>-1.26452299910628</v>
      </c>
      <c r="G19" s="95" t="n">
        <v>2.83876434789307</v>
      </c>
      <c r="H19" s="95" t="n">
        <v>2.14146597250833</v>
      </c>
      <c r="I19" s="95" t="n">
        <v>-0.120092040006234</v>
      </c>
      <c r="J19" s="95" t="n">
        <v>-1.39602760848814</v>
      </c>
      <c r="K19" s="95" t="n">
        <v>12.3334977799704</v>
      </c>
      <c r="L19" s="95" t="n">
        <v>-28.3590623213265</v>
      </c>
      <c r="M19" s="43" t="s">
        <v>49</v>
      </c>
      <c r="N19" s="44" t="s">
        <v>50</v>
      </c>
      <c r="AV19" s="2"/>
      <c r="AW19" s="2"/>
    </row>
    <row r="20" customFormat="false" ht="24" hidden="false" customHeight="true" outlineLevel="0" collapsed="false">
      <c r="A20" s="40" t="s">
        <v>51</v>
      </c>
      <c r="B20" s="41" t="s">
        <v>52</v>
      </c>
      <c r="C20" s="95"/>
      <c r="D20" s="95" t="n">
        <v>-2.27811815529963</v>
      </c>
      <c r="E20" s="95" t="n">
        <v>4.28338291191539</v>
      </c>
      <c r="F20" s="95" t="n">
        <v>-7.18976258629399</v>
      </c>
      <c r="G20" s="95" t="n">
        <v>10.4595321437719</v>
      </c>
      <c r="H20" s="95" t="n">
        <v>-5.87121395101686</v>
      </c>
      <c r="I20" s="95" t="n">
        <v>5.68419756127602</v>
      </c>
      <c r="J20" s="95" t="n">
        <v>-0.959540042344075</v>
      </c>
      <c r="K20" s="95" t="n">
        <v>2.47308242954363</v>
      </c>
      <c r="L20" s="95" t="n">
        <v>-3.46507177033493</v>
      </c>
      <c r="M20" s="43" t="s">
        <v>51</v>
      </c>
      <c r="N20" s="44" t="s">
        <v>52</v>
      </c>
      <c r="AV20" s="2"/>
      <c r="AW20" s="2"/>
    </row>
    <row r="21" customFormat="false" ht="24" hidden="false" customHeight="true" outlineLevel="0" collapsed="false">
      <c r="A21" s="40" t="s">
        <v>53</v>
      </c>
      <c r="B21" s="41" t="s">
        <v>54</v>
      </c>
      <c r="C21" s="95" t="s">
        <v>84</v>
      </c>
      <c r="D21" s="95" t="n">
        <v>1.92547142921436</v>
      </c>
      <c r="E21" s="95" t="n">
        <v>6.81458586304596</v>
      </c>
      <c r="F21" s="95" t="n">
        <v>-0.901167797719522</v>
      </c>
      <c r="G21" s="95" t="n">
        <v>-0.825934912435604</v>
      </c>
      <c r="H21" s="95" t="n">
        <v>-4.53280429585907</v>
      </c>
      <c r="I21" s="95" t="n">
        <v>-0.486844907220431</v>
      </c>
      <c r="J21" s="95" t="n">
        <v>0.30327626918536</v>
      </c>
      <c r="K21" s="95" t="n">
        <v>10.6178870162068</v>
      </c>
      <c r="L21" s="95" t="n">
        <v>-12.1072863185337</v>
      </c>
      <c r="M21" s="43" t="s">
        <v>53</v>
      </c>
      <c r="N21" s="44" t="s">
        <v>54</v>
      </c>
      <c r="AV21" s="2"/>
      <c r="AW21" s="2"/>
    </row>
    <row r="22" customFormat="false" ht="14.25" hidden="false" customHeight="false" outlineLevel="0" collapsed="false">
      <c r="A22" s="45" t="s">
        <v>55</v>
      </c>
      <c r="B22" s="46"/>
      <c r="C22" s="95" t="s">
        <v>84</v>
      </c>
      <c r="D22" s="95"/>
      <c r="E22" s="95"/>
      <c r="F22" s="95"/>
      <c r="G22" s="95"/>
      <c r="H22" s="95"/>
      <c r="I22" s="95"/>
      <c r="J22" s="95"/>
      <c r="K22" s="95"/>
      <c r="L22" s="95"/>
      <c r="M22" s="47" t="s">
        <v>55</v>
      </c>
      <c r="N22" s="48"/>
      <c r="P22" s="37"/>
      <c r="Q22" s="31"/>
      <c r="AV22" s="2"/>
      <c r="AW22" s="2"/>
    </row>
    <row r="23" customFormat="false" ht="27" hidden="false" customHeight="false" outlineLevel="0" collapsed="false">
      <c r="A23" s="48"/>
      <c r="B23" s="97" t="s">
        <v>85</v>
      </c>
      <c r="C23" s="95" t="s">
        <v>84</v>
      </c>
      <c r="D23" s="95" t="n">
        <v>0.854659588384355</v>
      </c>
      <c r="E23" s="95" t="n">
        <v>3.86113700046227</v>
      </c>
      <c r="F23" s="95" t="n">
        <v>-0.280229455421479</v>
      </c>
      <c r="G23" s="95" t="n">
        <v>-0.756961868072979</v>
      </c>
      <c r="H23" s="95" t="n">
        <v>-2.64741476989491</v>
      </c>
      <c r="I23" s="95" t="n">
        <v>0.516163659387301</v>
      </c>
      <c r="J23" s="95" t="n">
        <v>-0.491574443780914</v>
      </c>
      <c r="K23" s="95" t="n">
        <v>5.74582844126037</v>
      </c>
      <c r="L23" s="95" t="n">
        <v>-7.08734206827047</v>
      </c>
      <c r="M23" s="98"/>
      <c r="N23" s="99" t="s">
        <v>85</v>
      </c>
      <c r="P23" s="37"/>
      <c r="Q23" s="31"/>
      <c r="AV23" s="2"/>
      <c r="AW23" s="2"/>
    </row>
    <row r="24" customFormat="false" ht="23.25" hidden="false" customHeight="true" outlineLevel="0" collapsed="false">
      <c r="A24" s="48"/>
      <c r="B24" s="100" t="s">
        <v>57</v>
      </c>
      <c r="C24" s="95" t="s">
        <v>84</v>
      </c>
      <c r="D24" s="95" t="n">
        <v>3.70640625927387</v>
      </c>
      <c r="E24" s="95" t="n">
        <v>3.69177111423079</v>
      </c>
      <c r="F24" s="95" t="n">
        <v>-1.3220564601224</v>
      </c>
      <c r="G24" s="95" t="n">
        <v>-1.48256359131782</v>
      </c>
      <c r="H24" s="95" t="n">
        <v>-1.48249823830182</v>
      </c>
      <c r="I24" s="95" t="n">
        <v>-1.52650277299416</v>
      </c>
      <c r="J24" s="95" t="n">
        <v>-2.44246690879047</v>
      </c>
      <c r="K24" s="95" t="n">
        <v>-2.70969335544656</v>
      </c>
      <c r="L24" s="95" t="n">
        <v>-2.03546467134064</v>
      </c>
      <c r="M24" s="98"/>
      <c r="N24" s="101" t="s">
        <v>57</v>
      </c>
      <c r="P24" s="37"/>
      <c r="Q24" s="31"/>
      <c r="AV24" s="2"/>
      <c r="AW24" s="2"/>
    </row>
    <row r="25" customFormat="false" ht="36" hidden="false" customHeight="true" outlineLevel="0" collapsed="false">
      <c r="A25" s="45" t="s">
        <v>58</v>
      </c>
      <c r="B25" s="102" t="s">
        <v>59</v>
      </c>
      <c r="C25" s="95" t="s">
        <v>84</v>
      </c>
      <c r="D25" s="103" t="n">
        <v>10.2062435859238</v>
      </c>
      <c r="E25" s="103" t="n">
        <v>3.16911985581256</v>
      </c>
      <c r="F25" s="103" t="n">
        <v>-3.86664725578687</v>
      </c>
      <c r="G25" s="103" t="n">
        <v>7.47493715358755</v>
      </c>
      <c r="H25" s="103" t="n">
        <v>9.47724390587572</v>
      </c>
      <c r="I25" s="103" t="n">
        <v>-3.52656507413509</v>
      </c>
      <c r="J25" s="103" t="n">
        <v>-7.58044719568814</v>
      </c>
      <c r="K25" s="103" t="n">
        <v>4.56448306724024</v>
      </c>
      <c r="L25" s="103" t="n">
        <v>25.3244243193992</v>
      </c>
      <c r="M25" s="104" t="s">
        <v>58</v>
      </c>
      <c r="N25" s="105" t="s">
        <v>59</v>
      </c>
      <c r="AV25" s="2"/>
      <c r="AW25" s="2"/>
    </row>
    <row r="26" customFormat="false" ht="24" hidden="false" customHeight="true" outlineLevel="0" collapsed="false">
      <c r="A26" s="106" t="s">
        <v>13</v>
      </c>
      <c r="B26" s="60" t="s">
        <v>60</v>
      </c>
      <c r="C26" s="107" t="s">
        <v>84</v>
      </c>
      <c r="D26" s="107" t="n">
        <v>-1.1600346253618</v>
      </c>
      <c r="E26" s="107" t="n">
        <v>-0.1221237491991</v>
      </c>
      <c r="F26" s="107" t="n">
        <v>2.60088604924505</v>
      </c>
      <c r="G26" s="107" t="n">
        <v>1.95083673229602</v>
      </c>
      <c r="H26" s="107" t="n">
        <v>-0.548793956680949</v>
      </c>
      <c r="I26" s="107" t="n">
        <v>0.810764949901431</v>
      </c>
      <c r="J26" s="107" t="n">
        <v>3.26706333784013</v>
      </c>
      <c r="K26" s="107" t="n">
        <v>2.22044944356247</v>
      </c>
      <c r="L26" s="107" t="n">
        <v>9.49327048476882</v>
      </c>
      <c r="M26" s="108" t="s">
        <v>13</v>
      </c>
      <c r="N26" s="63" t="s">
        <v>60</v>
      </c>
      <c r="AV26" s="2"/>
      <c r="AW26" s="2"/>
    </row>
    <row r="27" customFormat="false" ht="24" hidden="false" customHeight="true" outlineLevel="0" collapsed="false">
      <c r="A27" s="109" t="s">
        <v>61</v>
      </c>
      <c r="B27" s="110" t="s">
        <v>62</v>
      </c>
      <c r="C27" s="95" t="s">
        <v>84</v>
      </c>
      <c r="D27" s="96" t="n">
        <v>-1.04910908544751</v>
      </c>
      <c r="E27" s="96" t="n">
        <v>5.46542968195875</v>
      </c>
      <c r="F27" s="96" t="n">
        <v>9.47976241075608</v>
      </c>
      <c r="G27" s="96" t="n">
        <v>-5.3169309549639</v>
      </c>
      <c r="H27" s="96" t="n">
        <v>-3.72740602333035</v>
      </c>
      <c r="I27" s="96" t="n">
        <v>4.23226011666649</v>
      </c>
      <c r="J27" s="96" t="n">
        <v>0.701239420957011</v>
      </c>
      <c r="K27" s="96" t="n">
        <v>4.57222176566063</v>
      </c>
      <c r="L27" s="96" t="n">
        <v>-4.23048349961627</v>
      </c>
      <c r="M27" s="76" t="s">
        <v>61</v>
      </c>
      <c r="N27" s="29" t="s">
        <v>62</v>
      </c>
      <c r="AV27" s="2"/>
      <c r="AW27" s="2"/>
    </row>
    <row r="28" customFormat="false" ht="24" hidden="false" customHeight="true" outlineLevel="0" collapsed="false">
      <c r="A28" s="45" t="s">
        <v>26</v>
      </c>
      <c r="B28" s="41" t="s">
        <v>63</v>
      </c>
      <c r="C28" s="95" t="s">
        <v>84</v>
      </c>
      <c r="D28" s="95" t="n">
        <v>0.204040664745272</v>
      </c>
      <c r="E28" s="95" t="n">
        <v>4.95196992700688</v>
      </c>
      <c r="F28" s="95" t="n">
        <v>11.0328193619374</v>
      </c>
      <c r="G28" s="95" t="n">
        <v>-6.85804032133288</v>
      </c>
      <c r="H28" s="95" t="n">
        <v>-0.576130276634819</v>
      </c>
      <c r="I28" s="95" t="n">
        <v>0.962289445314458</v>
      </c>
      <c r="J28" s="95" t="n">
        <v>0.155897850789865</v>
      </c>
      <c r="K28" s="95" t="n">
        <v>3.79539014113874</v>
      </c>
      <c r="L28" s="95" t="n">
        <v>1.17330321429745</v>
      </c>
      <c r="M28" s="28" t="s">
        <v>26</v>
      </c>
      <c r="N28" s="33" t="s">
        <v>63</v>
      </c>
      <c r="AV28" s="2"/>
      <c r="AW28" s="2"/>
    </row>
    <row r="29" customFormat="false" ht="24" hidden="false" customHeight="true" outlineLevel="0" collapsed="false">
      <c r="A29" s="35" t="s">
        <v>28</v>
      </c>
      <c r="B29" s="26" t="s">
        <v>64</v>
      </c>
      <c r="C29" s="95" t="s">
        <v>84</v>
      </c>
      <c r="D29" s="95" t="n">
        <v>-2.19647510865045</v>
      </c>
      <c r="E29" s="95" t="n">
        <v>-0.329467760340977</v>
      </c>
      <c r="F29" s="95" t="n">
        <v>6.15943447185276</v>
      </c>
      <c r="G29" s="95" t="n">
        <v>3.58038301857574</v>
      </c>
      <c r="H29" s="95" t="n">
        <v>-2.18457272327618</v>
      </c>
      <c r="I29" s="95" t="n">
        <v>1.66328526588728</v>
      </c>
      <c r="J29" s="95" t="n">
        <v>-2.61832487345986</v>
      </c>
      <c r="K29" s="95" t="n">
        <v>7.66164234763926</v>
      </c>
      <c r="L29" s="95" t="n">
        <v>-4.33990641425945</v>
      </c>
      <c r="M29" s="65" t="s">
        <v>28</v>
      </c>
      <c r="N29" s="33" t="s">
        <v>64</v>
      </c>
      <c r="AV29" s="2"/>
      <c r="AW29" s="2"/>
    </row>
    <row r="30" customFormat="false" ht="24" hidden="false" customHeight="true" outlineLevel="0" collapsed="false">
      <c r="A30" s="81"/>
      <c r="B30" s="66" t="s">
        <v>65</v>
      </c>
      <c r="C30" s="95" t="s">
        <v>84</v>
      </c>
      <c r="D30" s="95" t="n">
        <v>2.4054050387334</v>
      </c>
      <c r="E30" s="95" t="n">
        <v>19.6298455260857</v>
      </c>
      <c r="F30" s="95" t="n">
        <v>-1.50389262339561</v>
      </c>
      <c r="G30" s="95" t="n">
        <v>-6.57177229849001</v>
      </c>
      <c r="H30" s="95" t="n">
        <v>12.6095118898623</v>
      </c>
      <c r="I30" s="95" t="n">
        <v>7.4443755744117</v>
      </c>
      <c r="J30" s="95" t="n">
        <v>-7.95603739805053</v>
      </c>
      <c r="K30" s="95" t="n">
        <v>3.70754584454458</v>
      </c>
      <c r="L30" s="95" t="n">
        <v>-8.066936189722</v>
      </c>
      <c r="M30" s="28"/>
      <c r="N30" s="67" t="s">
        <v>65</v>
      </c>
      <c r="AV30" s="2"/>
      <c r="AW30" s="2"/>
    </row>
    <row r="31" customFormat="false" ht="24" hidden="false" customHeight="true" outlineLevel="0" collapsed="false">
      <c r="A31" s="81"/>
      <c r="B31" s="66" t="s">
        <v>66</v>
      </c>
      <c r="C31" s="95" t="s">
        <v>84</v>
      </c>
      <c r="D31" s="95" t="n">
        <v>-2.94950149739482</v>
      </c>
      <c r="E31" s="95" t="n">
        <v>-3.77570837422197</v>
      </c>
      <c r="F31" s="95" t="n">
        <v>7.8044582640964</v>
      </c>
      <c r="G31" s="95" t="n">
        <v>5.57149378041708</v>
      </c>
      <c r="H31" s="95" t="n">
        <v>-4.75234619939718</v>
      </c>
      <c r="I31" s="95" t="n">
        <v>0.476972638217899</v>
      </c>
      <c r="J31" s="95" t="n">
        <v>-1.44704218466266</v>
      </c>
      <c r="K31" s="95" t="n">
        <v>8.47200506703636</v>
      </c>
      <c r="L31" s="95" t="n">
        <v>-3.60962921676354</v>
      </c>
      <c r="M31" s="28"/>
      <c r="N31" s="67" t="s">
        <v>66</v>
      </c>
      <c r="AV31" s="2"/>
      <c r="AW31" s="2"/>
    </row>
    <row r="32" customFormat="false" ht="24" hidden="false" customHeight="true" outlineLevel="0" collapsed="false">
      <c r="A32" s="35" t="s">
        <v>67</v>
      </c>
      <c r="B32" s="26" t="s">
        <v>68</v>
      </c>
      <c r="C32" s="95" t="s">
        <v>84</v>
      </c>
      <c r="D32" s="95" t="n">
        <v>7.4665804723755</v>
      </c>
      <c r="E32" s="95" t="n">
        <v>19.4937375126217</v>
      </c>
      <c r="F32" s="95" t="n">
        <v>22.2250688816674</v>
      </c>
      <c r="G32" s="95" t="n">
        <v>-27.6799176258596</v>
      </c>
      <c r="H32" s="95" t="n">
        <v>4.0191192921794</v>
      </c>
      <c r="I32" s="95" t="n">
        <v>-0.920983164193113</v>
      </c>
      <c r="J32" s="95" t="n">
        <v>7.80343398460628</v>
      </c>
      <c r="K32" s="95" t="n">
        <v>-5.83214338019918</v>
      </c>
      <c r="L32" s="95" t="n">
        <v>16.8692558553217</v>
      </c>
      <c r="M32" s="65" t="s">
        <v>67</v>
      </c>
      <c r="N32" s="33" t="s">
        <v>68</v>
      </c>
      <c r="AV32" s="2"/>
      <c r="AW32" s="2"/>
    </row>
    <row r="33" customFormat="false" ht="24" hidden="false" customHeight="true" outlineLevel="0" collapsed="false">
      <c r="A33" s="81"/>
      <c r="B33" s="66" t="s">
        <v>65</v>
      </c>
      <c r="C33" s="95" t="s">
        <v>84</v>
      </c>
      <c r="D33" s="95" t="n">
        <v>-18.8902007083825</v>
      </c>
      <c r="E33" s="95" t="n">
        <v>48.1804949053857</v>
      </c>
      <c r="F33" s="95" t="n">
        <v>80.5500982318271</v>
      </c>
      <c r="G33" s="95" t="n">
        <v>-30.0598476605005</v>
      </c>
      <c r="H33" s="95" t="n">
        <v>-25.9821081291326</v>
      </c>
      <c r="I33" s="95" t="n">
        <v>53.8623226484498</v>
      </c>
      <c r="J33" s="95" t="n">
        <v>30.6010928961749</v>
      </c>
      <c r="K33" s="95" t="n">
        <v>-18.7761506276151</v>
      </c>
      <c r="L33" s="95" t="n">
        <v>-26.1429491307147</v>
      </c>
      <c r="M33" s="28"/>
      <c r="N33" s="67" t="s">
        <v>65</v>
      </c>
      <c r="AV33" s="2"/>
      <c r="AW33" s="2"/>
    </row>
    <row r="34" customFormat="false" ht="24" hidden="false" customHeight="true" outlineLevel="0" collapsed="false">
      <c r="A34" s="81"/>
      <c r="B34" s="66" t="s">
        <v>66</v>
      </c>
      <c r="C34" s="95" t="s">
        <v>84</v>
      </c>
      <c r="D34" s="95" t="n">
        <v>6.17049717562848</v>
      </c>
      <c r="E34" s="95" t="n">
        <v>4.36601413370157</v>
      </c>
      <c r="F34" s="95" t="n">
        <v>166.424096198</v>
      </c>
      <c r="G34" s="95" t="n">
        <v>-66.9763229773746</v>
      </c>
      <c r="H34" s="95" t="n">
        <v>-16.1218983590606</v>
      </c>
      <c r="I34" s="95" t="n">
        <v>-4.78801940518878</v>
      </c>
      <c r="J34" s="95" t="n">
        <v>44.1182986264954</v>
      </c>
      <c r="K34" s="95" t="n">
        <v>-40.4427023287987</v>
      </c>
      <c r="L34" s="95" t="n">
        <v>82.5009678668215</v>
      </c>
      <c r="M34" s="28"/>
      <c r="N34" s="67" t="s">
        <v>66</v>
      </c>
      <c r="AV34" s="2"/>
      <c r="AW34" s="2"/>
    </row>
    <row r="35" customFormat="false" ht="24" hidden="false" customHeight="true" outlineLevel="0" collapsed="false">
      <c r="A35" s="81"/>
      <c r="B35" s="68" t="s">
        <v>69</v>
      </c>
      <c r="C35" s="95" t="s">
        <v>84</v>
      </c>
      <c r="D35" s="95" t="n">
        <v>7.9701011680495</v>
      </c>
      <c r="E35" s="95" t="n">
        <v>21.5728625649221</v>
      </c>
      <c r="F35" s="95" t="n">
        <v>2.58844672657253</v>
      </c>
      <c r="G35" s="95" t="n">
        <v>-14.1703079718306</v>
      </c>
      <c r="H35" s="95" t="n">
        <v>7.12444599953347</v>
      </c>
      <c r="I35" s="95" t="n">
        <v>-1.08929378269651</v>
      </c>
      <c r="J35" s="95" t="n">
        <v>3.82727192673477</v>
      </c>
      <c r="K35" s="95" t="n">
        <v>-0.795653326265571</v>
      </c>
      <c r="L35" s="95" t="n">
        <v>12.1480745288513</v>
      </c>
      <c r="M35" s="28"/>
      <c r="N35" s="111" t="s">
        <v>86</v>
      </c>
      <c r="AV35" s="2"/>
      <c r="AW35" s="2"/>
    </row>
    <row r="36" customFormat="false" ht="24" hidden="false" customHeight="true" outlineLevel="0" collapsed="false">
      <c r="A36" s="25" t="s">
        <v>58</v>
      </c>
      <c r="B36" s="26" t="s">
        <v>70</v>
      </c>
      <c r="C36" s="95" t="s">
        <v>84</v>
      </c>
      <c r="D36" s="95" t="s">
        <v>84</v>
      </c>
      <c r="E36" s="95" t="s">
        <v>84</v>
      </c>
      <c r="F36" s="95" t="s">
        <v>84</v>
      </c>
      <c r="G36" s="95" t="s">
        <v>84</v>
      </c>
      <c r="H36" s="95" t="s">
        <v>84</v>
      </c>
      <c r="I36" s="95" t="s">
        <v>84</v>
      </c>
      <c r="J36" s="95" t="s">
        <v>84</v>
      </c>
      <c r="K36" s="95" t="s">
        <v>84</v>
      </c>
      <c r="L36" s="95" t="s">
        <v>84</v>
      </c>
      <c r="M36" s="28" t="s">
        <v>58</v>
      </c>
      <c r="N36" s="33" t="s">
        <v>70</v>
      </c>
      <c r="AV36" s="2"/>
      <c r="AW36" s="2"/>
    </row>
    <row r="37" customFormat="false" ht="24" hidden="false" customHeight="true" outlineLevel="0" collapsed="false">
      <c r="A37" s="35" t="s">
        <v>28</v>
      </c>
      <c r="B37" s="26" t="s">
        <v>71</v>
      </c>
      <c r="C37" s="95" t="s">
        <v>84</v>
      </c>
      <c r="D37" s="95" t="s">
        <v>84</v>
      </c>
      <c r="E37" s="95" t="s">
        <v>84</v>
      </c>
      <c r="F37" s="95" t="s">
        <v>84</v>
      </c>
      <c r="G37" s="95" t="s">
        <v>84</v>
      </c>
      <c r="H37" s="95" t="s">
        <v>84</v>
      </c>
      <c r="I37" s="95" t="s">
        <v>84</v>
      </c>
      <c r="J37" s="95" t="s">
        <v>84</v>
      </c>
      <c r="K37" s="95" t="s">
        <v>84</v>
      </c>
      <c r="L37" s="95" t="s">
        <v>84</v>
      </c>
      <c r="M37" s="65" t="s">
        <v>28</v>
      </c>
      <c r="N37" s="33" t="s">
        <v>71</v>
      </c>
      <c r="AV37" s="2"/>
      <c r="AW37" s="2"/>
    </row>
    <row r="38" customFormat="false" ht="24" hidden="false" customHeight="true" outlineLevel="0" collapsed="false">
      <c r="A38" s="71" t="s">
        <v>67</v>
      </c>
      <c r="B38" s="72" t="s">
        <v>72</v>
      </c>
      <c r="C38" s="95" t="s">
        <v>84</v>
      </c>
      <c r="D38" s="112" t="s">
        <v>84</v>
      </c>
      <c r="E38" s="112" t="s">
        <v>84</v>
      </c>
      <c r="F38" s="112" t="s">
        <v>84</v>
      </c>
      <c r="G38" s="112" t="s">
        <v>84</v>
      </c>
      <c r="H38" s="112" t="s">
        <v>84</v>
      </c>
      <c r="I38" s="112" t="s">
        <v>84</v>
      </c>
      <c r="J38" s="112" t="s">
        <v>84</v>
      </c>
      <c r="K38" s="112" t="s">
        <v>84</v>
      </c>
      <c r="L38" s="112" t="s">
        <v>84</v>
      </c>
      <c r="M38" s="73" t="s">
        <v>67</v>
      </c>
      <c r="N38" s="74" t="s">
        <v>72</v>
      </c>
      <c r="AV38" s="2"/>
      <c r="AW38" s="2"/>
    </row>
    <row r="39" customFormat="false" ht="30.75" hidden="false" customHeight="true" outlineLevel="0" collapsed="false">
      <c r="A39" s="25" t="s">
        <v>73</v>
      </c>
      <c r="B39" s="75" t="s">
        <v>74</v>
      </c>
      <c r="C39" s="113" t="s">
        <v>84</v>
      </c>
      <c r="D39" s="95" t="s">
        <v>84</v>
      </c>
      <c r="E39" s="95" t="s">
        <v>84</v>
      </c>
      <c r="F39" s="95" t="s">
        <v>84</v>
      </c>
      <c r="G39" s="95" t="s">
        <v>84</v>
      </c>
      <c r="H39" s="95" t="s">
        <v>84</v>
      </c>
      <c r="I39" s="95" t="s">
        <v>84</v>
      </c>
      <c r="J39" s="95" t="s">
        <v>84</v>
      </c>
      <c r="K39" s="95" t="s">
        <v>84</v>
      </c>
      <c r="L39" s="95" t="s">
        <v>84</v>
      </c>
      <c r="M39" s="28" t="s">
        <v>73</v>
      </c>
      <c r="N39" s="114" t="s">
        <v>74</v>
      </c>
      <c r="AV39" s="2"/>
      <c r="AW39" s="2"/>
    </row>
    <row r="40" customFormat="false" ht="27.95" hidden="false" customHeight="true" outlineLevel="0" collapsed="false">
      <c r="A40" s="25" t="s">
        <v>26</v>
      </c>
      <c r="B40" s="26" t="s">
        <v>75</v>
      </c>
      <c r="C40" s="95" t="s">
        <v>84</v>
      </c>
      <c r="D40" s="95" t="n">
        <v>75.9151227642798</v>
      </c>
      <c r="E40" s="95" t="n">
        <v>676.124567474049</v>
      </c>
      <c r="F40" s="95" t="n">
        <v>228.135828135828</v>
      </c>
      <c r="G40" s="95" t="n">
        <v>4.68004223864836</v>
      </c>
      <c r="H40" s="95" t="n">
        <v>-44.6031553887746</v>
      </c>
      <c r="I40" s="95" t="n">
        <v>130.259547915604</v>
      </c>
      <c r="J40" s="95" t="n">
        <v>14.6967955544777</v>
      </c>
      <c r="K40" s="95" t="n">
        <v>-27.5826246839807</v>
      </c>
      <c r="L40" s="95" t="n">
        <v>18.2653734829635</v>
      </c>
      <c r="M40" s="28" t="s">
        <v>26</v>
      </c>
      <c r="N40" s="33" t="s">
        <v>75</v>
      </c>
      <c r="AV40" s="2"/>
      <c r="AW40" s="2"/>
    </row>
    <row r="41" customFormat="false" ht="24" hidden="false" customHeight="true" outlineLevel="0" collapsed="false">
      <c r="A41" s="25" t="s">
        <v>58</v>
      </c>
      <c r="B41" s="26" t="s">
        <v>76</v>
      </c>
      <c r="C41" s="95" t="s">
        <v>84</v>
      </c>
      <c r="D41" s="95" t="s">
        <v>84</v>
      </c>
      <c r="E41" s="95" t="s">
        <v>84</v>
      </c>
      <c r="F41" s="95" t="s">
        <v>84</v>
      </c>
      <c r="G41" s="95" t="s">
        <v>84</v>
      </c>
      <c r="H41" s="95" t="s">
        <v>84</v>
      </c>
      <c r="I41" s="95" t="s">
        <v>84</v>
      </c>
      <c r="J41" s="95" t="s">
        <v>84</v>
      </c>
      <c r="K41" s="95" t="s">
        <v>84</v>
      </c>
      <c r="L41" s="95" t="s">
        <v>84</v>
      </c>
      <c r="M41" s="28" t="s">
        <v>58</v>
      </c>
      <c r="N41" s="33" t="s">
        <v>76</v>
      </c>
      <c r="AV41" s="2"/>
      <c r="AW41" s="2"/>
    </row>
    <row r="42" customFormat="false" ht="38.25" hidden="false" customHeight="true" outlineLevel="0" collapsed="false">
      <c r="A42" s="59" t="s">
        <v>77</v>
      </c>
      <c r="B42" s="79" t="s">
        <v>78</v>
      </c>
      <c r="C42" s="107" t="s">
        <v>84</v>
      </c>
      <c r="D42" s="107" t="n">
        <v>-2.31681807668477</v>
      </c>
      <c r="E42" s="107" t="n">
        <v>4.33188500478743</v>
      </c>
      <c r="F42" s="107" t="n">
        <v>2.54619222472436</v>
      </c>
      <c r="G42" s="107" t="n">
        <v>2.00816564426494</v>
      </c>
      <c r="H42" s="107" t="n">
        <v>-0.439866861726674</v>
      </c>
      <c r="I42" s="107" t="n">
        <v>2.44490812745691</v>
      </c>
      <c r="J42" s="107" t="n">
        <v>0.858278071661359</v>
      </c>
      <c r="K42" s="107" t="n">
        <v>-0.470700669104326</v>
      </c>
      <c r="L42" s="107" t="n">
        <v>-1.46839916402589</v>
      </c>
      <c r="M42" s="62" t="s">
        <v>77</v>
      </c>
      <c r="N42" s="80" t="s">
        <v>78</v>
      </c>
      <c r="AV42" s="2"/>
      <c r="AW42" s="2"/>
    </row>
    <row r="43" customFormat="false" ht="24" hidden="false" customHeight="true" outlineLevel="0" collapsed="false">
      <c r="A43" s="81" t="s">
        <v>79</v>
      </c>
      <c r="B43" s="26" t="s">
        <v>80</v>
      </c>
      <c r="C43" s="95" t="s">
        <v>84</v>
      </c>
      <c r="D43" s="95" t="n">
        <v>-1.25598661306765</v>
      </c>
      <c r="E43" s="95" t="n">
        <v>8.6748607269469</v>
      </c>
      <c r="F43" s="95" t="n">
        <v>-13.5298387747237</v>
      </c>
      <c r="G43" s="95" t="n">
        <v>1.80647969653629</v>
      </c>
      <c r="H43" s="95" t="n">
        <v>-17.8898288692749</v>
      </c>
      <c r="I43" s="95" t="n">
        <v>-4.77831779408847</v>
      </c>
      <c r="J43" s="95" t="n">
        <v>-14.2756699044296</v>
      </c>
      <c r="K43" s="95" t="n">
        <v>-8.17157264801482</v>
      </c>
      <c r="L43" s="95" t="n">
        <v>-73.9389328128618</v>
      </c>
      <c r="M43" s="115" t="s">
        <v>79</v>
      </c>
      <c r="N43" s="33" t="s">
        <v>80</v>
      </c>
      <c r="AV43" s="2"/>
      <c r="AW43" s="2"/>
    </row>
    <row r="44" customFormat="false" ht="24" hidden="false" customHeight="true" outlineLevel="0" collapsed="false">
      <c r="A44" s="83"/>
      <c r="B44" s="84" t="s">
        <v>81</v>
      </c>
      <c r="C44" s="116" t="s">
        <v>84</v>
      </c>
      <c r="D44" s="116" t="n">
        <v>-2.28083561158108</v>
      </c>
      <c r="E44" s="116" t="n">
        <v>4.48073984215864</v>
      </c>
      <c r="F44" s="116" t="n">
        <v>1.97307001451167</v>
      </c>
      <c r="G44" s="116" t="n">
        <v>2.00206852319914</v>
      </c>
      <c r="H44" s="116" t="n">
        <v>-0.96638108238613</v>
      </c>
      <c r="I44" s="116" t="n">
        <v>2.26420689019868</v>
      </c>
      <c r="J44" s="116" t="n">
        <v>0.505749469152619</v>
      </c>
      <c r="K44" s="116" t="n">
        <v>-0.623702003945968</v>
      </c>
      <c r="L44" s="116" t="n">
        <v>-2.79888761146812</v>
      </c>
      <c r="M44" s="86"/>
      <c r="N44" s="87" t="s">
        <v>81</v>
      </c>
      <c r="AV44" s="2"/>
      <c r="AW44" s="2"/>
    </row>
    <row r="45" customFormat="false" ht="23.25" hidden="false" customHeight="true" outlineLevel="0" collapsed="false">
      <c r="A45" s="2"/>
      <c r="B45" s="2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23.25" hidden="false" customHeight="true" outlineLevel="0" collapsed="false">
      <c r="A46" s="2"/>
      <c r="B46" s="2"/>
      <c r="C46" s="117"/>
      <c r="D46" s="117"/>
      <c r="E46" s="117"/>
      <c r="F46" s="117"/>
      <c r="G46" s="117"/>
      <c r="H46" s="117"/>
      <c r="I46" s="117"/>
      <c r="J46" s="117"/>
      <c r="K46" s="117"/>
      <c r="L46" s="117"/>
    </row>
    <row r="47" customFormat="false" ht="21.95" hidden="false" customHeight="true" outlineLevel="0" collapsed="false">
      <c r="A47" s="2"/>
      <c r="B47" s="2"/>
      <c r="C47" s="117"/>
      <c r="D47" s="117"/>
      <c r="E47" s="117"/>
      <c r="F47" s="117"/>
      <c r="G47" s="117"/>
      <c r="H47" s="117"/>
      <c r="I47" s="117"/>
      <c r="J47" s="117"/>
      <c r="K47" s="117"/>
      <c r="L47" s="117"/>
    </row>
    <row r="48" customFormat="false" ht="21.95" hidden="false" customHeight="true" outlineLevel="0" collapsed="false">
      <c r="A48" s="2"/>
      <c r="B48" s="2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21.95" hidden="false" customHeight="true" outlineLevel="0" collapsed="false">
      <c r="A49" s="2"/>
      <c r="B49" s="2"/>
      <c r="C49" s="3"/>
      <c r="D49" s="91"/>
      <c r="E49" s="91"/>
      <c r="F49" s="91"/>
      <c r="G49" s="91"/>
      <c r="H49" s="91"/>
      <c r="I49" s="91"/>
      <c r="J49" s="91"/>
      <c r="K49" s="91"/>
      <c r="L49" s="91"/>
    </row>
    <row r="50" customFormat="false" ht="21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21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P51" s="3"/>
      <c r="Q51" s="3"/>
    </row>
    <row r="52" customFormat="false" ht="21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21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21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21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21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21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21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21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21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21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21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21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21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21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21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21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21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21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21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21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21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21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21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21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21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21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21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21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21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21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21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21.9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21.9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21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21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21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21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s="2" customFormat="true" ht="13.5" hidden="false" customHeight="false" outlineLevel="0" collapsed="false">
      <c r="N112" s="3"/>
      <c r="O112" s="3"/>
      <c r="R112" s="3"/>
    </row>
    <row r="113" s="2" customFormat="true" ht="13.5" hidden="false" customHeight="false" outlineLevel="0" collapsed="false">
      <c r="N113" s="3"/>
      <c r="O113" s="3"/>
      <c r="R113" s="3"/>
    </row>
    <row r="114" s="2" customFormat="true" ht="13.5" hidden="false" customHeight="false" outlineLevel="0" collapsed="false">
      <c r="N114" s="3"/>
      <c r="O114" s="3"/>
      <c r="R114" s="3"/>
    </row>
    <row r="115" s="2" customFormat="true" ht="13.5" hidden="false" customHeight="false" outlineLevel="0" collapsed="false">
      <c r="N115" s="3"/>
      <c r="O115" s="3"/>
      <c r="R115" s="3"/>
    </row>
    <row r="116" s="2" customFormat="true" ht="13.5" hidden="false" customHeight="false" outlineLevel="0" collapsed="false">
      <c r="N116" s="3"/>
      <c r="O116" s="3"/>
      <c r="R116" s="3"/>
    </row>
    <row r="117" s="2" customFormat="true" ht="13.5" hidden="false" customHeight="false" outlineLevel="0" collapsed="false">
      <c r="N117" s="3"/>
      <c r="O117" s="3"/>
      <c r="R117" s="3"/>
    </row>
    <row r="118" s="2" customFormat="true" ht="13.5" hidden="false" customHeight="false" outlineLevel="0" collapsed="false">
      <c r="N118" s="3"/>
      <c r="O118" s="3"/>
      <c r="R118" s="3"/>
    </row>
    <row r="119" s="2" customFormat="true" ht="13.5" hidden="false" customHeight="false" outlineLevel="0" collapsed="false">
      <c r="N119" s="3"/>
      <c r="O119" s="3"/>
      <c r="R119" s="3"/>
    </row>
    <row r="120" s="2" customFormat="true" ht="13.5" hidden="false" customHeight="false" outlineLevel="0" collapsed="false">
      <c r="N120" s="3"/>
      <c r="O120" s="3"/>
      <c r="R120" s="3"/>
    </row>
    <row r="121" s="2" customFormat="true" ht="13.5" hidden="false" customHeight="false" outlineLevel="0" collapsed="false">
      <c r="N121" s="3"/>
      <c r="O121" s="3"/>
      <c r="R121" s="3"/>
    </row>
    <row r="122" s="2" customFormat="true" ht="13.5" hidden="false" customHeight="false" outlineLevel="0" collapsed="false">
      <c r="N122" s="3"/>
      <c r="O122" s="3"/>
      <c r="R122" s="3"/>
    </row>
    <row r="123" s="2" customFormat="true" ht="13.5" hidden="false" customHeight="false" outlineLevel="0" collapsed="false">
      <c r="N123" s="3"/>
      <c r="O123" s="3"/>
      <c r="R123" s="3"/>
    </row>
    <row r="124" s="2" customFormat="true" ht="13.5" hidden="false" customHeight="false" outlineLevel="0" collapsed="false">
      <c r="N124" s="3"/>
      <c r="O124" s="3"/>
      <c r="R124" s="3"/>
    </row>
    <row r="125" s="2" customFormat="true" ht="13.5" hidden="false" customHeight="false" outlineLevel="0" collapsed="false">
      <c r="N125" s="3"/>
      <c r="O125" s="3"/>
      <c r="R125" s="3"/>
    </row>
    <row r="126" s="2" customFormat="true" ht="13.5" hidden="false" customHeight="false" outlineLevel="0" collapsed="false">
      <c r="N126" s="3"/>
      <c r="O126" s="3"/>
      <c r="R126" s="3"/>
    </row>
    <row r="127" s="2" customFormat="true" ht="13.5" hidden="false" customHeight="false" outlineLevel="0" collapsed="false">
      <c r="N127" s="3"/>
      <c r="O127" s="3"/>
      <c r="R127" s="3"/>
    </row>
    <row r="128" s="2" customFormat="true" ht="13.5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N128" s="3"/>
      <c r="O128" s="3"/>
      <c r="R128" s="3"/>
    </row>
    <row r="129" s="2" customFormat="true" ht="13.5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N129" s="3"/>
      <c r="O129" s="3"/>
      <c r="R129" s="3"/>
    </row>
    <row r="130" s="2" customFormat="true" ht="13.5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N130" s="3"/>
      <c r="O130" s="3"/>
      <c r="R130" s="3"/>
    </row>
    <row r="131" s="2" customFormat="true" ht="13.5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N131" s="3"/>
      <c r="O131" s="3"/>
      <c r="R131" s="3"/>
    </row>
    <row r="132" s="2" customFormat="true" ht="13.5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N132" s="3"/>
      <c r="O132" s="3"/>
      <c r="R132" s="3"/>
    </row>
    <row r="133" s="2" customFormat="true" ht="13.5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N133" s="3"/>
      <c r="O133" s="3"/>
      <c r="R133" s="3"/>
    </row>
  </sheetData>
  <mergeCells count="4">
    <mergeCell ref="A5:A6"/>
    <mergeCell ref="B5:B6"/>
    <mergeCell ref="M5:M6"/>
    <mergeCell ref="N5:N6"/>
  </mergeCells>
  <conditionalFormatting sqref="N22">
    <cfRule type="cellIs" priority="2" operator="equal" aboveAverage="0" equalAverage="0" bottom="0" percent="0" rank="0" text="" dxfId="4">
      <formula>M22</formula>
    </cfRule>
  </conditionalFormatting>
  <conditionalFormatting sqref="B22">
    <cfRule type="cellIs" priority="3" operator="equal" aboveAverage="0" equalAverage="0" bottom="0" percent="0" rank="0" text="" dxfId="5">
      <formula>A22</formula>
    </cfRule>
  </conditionalFormatting>
  <conditionalFormatting sqref="B23:B24">
    <cfRule type="cellIs" priority="4" operator="equal" aboveAverage="0" equalAverage="0" bottom="0" percent="0" rank="0" text="" dxfId="6">
      <formula>A23</formula>
    </cfRule>
  </conditionalFormatting>
  <conditionalFormatting sqref="A23:A24">
    <cfRule type="cellIs" priority="5" operator="equal" aboveAverage="0" equalAverage="0" bottom="0" percent="0" rank="0" text="" dxfId="7">
      <formula/>
    </cfRule>
  </conditionalFormatting>
  <conditionalFormatting sqref="M23:N24">
    <cfRule type="cellIs" priority="6" operator="equal" aboveAverage="0" equalAverage="0" bottom="0" percent="0" rank="0" text="" dxfId="8">
      <formula>E23</formula>
    </cfRule>
  </conditionalFormatting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18" width="33.62"/>
    <col collapsed="false" customWidth="true" hidden="false" outlineLevel="0" max="12" min="3" style="1" width="12.62"/>
    <col collapsed="false" customWidth="true" hidden="false" outlineLevel="0" max="13" min="13" style="2" width="5.62"/>
    <col collapsed="false" customWidth="true" hidden="false" outlineLevel="0" max="14" min="14" style="119" width="33.62"/>
    <col collapsed="false" customWidth="true" hidden="false" outlineLevel="0" max="15" min="15" style="3" width="8.62"/>
    <col collapsed="false" customWidth="true" hidden="false" outlineLevel="0" max="17" min="16" style="2" width="8.62"/>
    <col collapsed="false" customWidth="true" hidden="false" outlineLevel="0" max="18" min="18" style="3" width="8.62"/>
    <col collapsed="false" customWidth="true" hidden="false" outlineLevel="0" max="34" min="19" style="2" width="8.62"/>
    <col collapsed="false" customWidth="true" hidden="false" outlineLevel="0" max="35" min="35" style="2" width="4.62"/>
    <col collapsed="false" customWidth="true" hidden="false" outlineLevel="0" max="36" min="36" style="2" width="20.62"/>
    <col collapsed="false" customWidth="true" hidden="false" outlineLevel="0" max="37" min="37" style="2" width="6.62"/>
    <col collapsed="false" customWidth="true" hidden="false" outlineLevel="0" max="38" min="38" style="2" width="4.62"/>
    <col collapsed="false" customWidth="true" hidden="false" outlineLevel="0" max="39" min="39" style="2" width="20.62"/>
    <col collapsed="false" customWidth="true" hidden="false" outlineLevel="0" max="47" min="40" style="2" width="8.62"/>
    <col collapsed="false" customWidth="true" hidden="false" outlineLevel="0" max="59" min="48" style="1" width="8.62"/>
    <col collapsed="false" customWidth="true" hidden="false" outlineLevel="0" max="60" min="60" style="1" width="4.62"/>
    <col collapsed="false" customWidth="true" hidden="false" outlineLevel="0" max="61" min="61" style="1" width="20.62"/>
    <col collapsed="false" customWidth="true" hidden="false" outlineLevel="0" max="62" min="62" style="1" width="6.62"/>
    <col collapsed="false" customWidth="true" hidden="false" outlineLevel="0" max="63" min="63" style="1" width="4.62"/>
    <col collapsed="false" customWidth="true" hidden="false" outlineLevel="0" max="64" min="64" style="1" width="20.62"/>
    <col collapsed="false" customWidth="true" hidden="false" outlineLevel="0" max="84" min="65" style="1" width="8.62"/>
    <col collapsed="false" customWidth="true" hidden="false" outlineLevel="0" max="85" min="85" style="1" width="4.62"/>
    <col collapsed="false" customWidth="true" hidden="false" outlineLevel="0" max="86" min="86" style="1" width="20.62"/>
    <col collapsed="false" customWidth="true" hidden="false" outlineLevel="0" max="87" min="87" style="1" width="10.37"/>
    <col collapsed="false" customWidth="true" hidden="false" outlineLevel="0" max="88" min="88" style="1" width="4.62"/>
    <col collapsed="false" customWidth="true" hidden="false" outlineLevel="0" max="89" min="89" style="1" width="20.62"/>
    <col collapsed="false" customWidth="true" hidden="false" outlineLevel="0" max="110" min="90" style="1" width="8.62"/>
    <col collapsed="false" customWidth="true" hidden="false" outlineLevel="0" max="111" min="111" style="1" width="4.62"/>
    <col collapsed="false" customWidth="true" hidden="false" outlineLevel="0" max="112" min="112" style="1" width="20.62"/>
    <col collapsed="false" customWidth="false" hidden="false" outlineLevel="0" max="257" min="113" style="1" width="11.49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AV1" s="2"/>
    </row>
    <row r="2" s="13" customFormat="true" ht="15.75" hidden="false" customHeight="true" outlineLevel="0" collapsed="false">
      <c r="A2" s="120" t="s">
        <v>87</v>
      </c>
      <c r="B2" s="121"/>
      <c r="C2" s="121"/>
      <c r="D2" s="7"/>
      <c r="E2" s="7"/>
      <c r="F2" s="7"/>
      <c r="G2" s="7"/>
      <c r="H2" s="7"/>
      <c r="I2" s="7"/>
      <c r="J2" s="7"/>
      <c r="K2" s="7"/>
      <c r="L2" s="7"/>
      <c r="M2" s="121"/>
      <c r="N2" s="122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s="13" customFormat="true" ht="15.75" hidden="false" customHeight="true" outlineLevel="0" collapsed="false">
      <c r="A3" s="92"/>
      <c r="B3" s="121"/>
      <c r="C3" s="121"/>
      <c r="D3" s="5"/>
      <c r="E3" s="5"/>
      <c r="F3" s="5"/>
      <c r="G3" s="5"/>
      <c r="H3" s="5"/>
      <c r="I3" s="5"/>
      <c r="J3" s="5"/>
      <c r="K3" s="5"/>
      <c r="L3" s="5"/>
      <c r="M3" s="121"/>
      <c r="N3" s="122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5.75" hidden="false" customHeight="true" outlineLevel="0" collapsed="false">
      <c r="A4" s="12" t="s">
        <v>88</v>
      </c>
      <c r="B4" s="12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24" t="s">
        <v>83</v>
      </c>
      <c r="AV4" s="2"/>
      <c r="AW4" s="2"/>
    </row>
    <row r="5" customFormat="false" ht="15.75" hidden="false" customHeight="true" outlineLevel="0" collapsed="false">
      <c r="A5" s="15"/>
      <c r="B5" s="125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89</v>
      </c>
      <c r="L5" s="17" t="s">
        <v>13</v>
      </c>
      <c r="M5" s="20"/>
      <c r="N5" s="126" t="s">
        <v>3</v>
      </c>
      <c r="AV5" s="2"/>
      <c r="AW5" s="2"/>
    </row>
    <row r="6" customFormat="false" ht="15.75" hidden="false" customHeight="true" outlineLevel="0" collapsed="false">
      <c r="A6" s="15"/>
      <c r="B6" s="125"/>
      <c r="C6" s="22" t="s">
        <v>14</v>
      </c>
      <c r="D6" s="22" t="s">
        <v>15</v>
      </c>
      <c r="E6" s="22" t="s">
        <v>16</v>
      </c>
      <c r="F6" s="22" t="s">
        <v>17</v>
      </c>
      <c r="G6" s="22" t="s">
        <v>18</v>
      </c>
      <c r="H6" s="22" t="s">
        <v>19</v>
      </c>
      <c r="I6" s="24" t="s">
        <v>20</v>
      </c>
      <c r="J6" s="22" t="s">
        <v>21</v>
      </c>
      <c r="K6" s="22" t="s">
        <v>22</v>
      </c>
      <c r="L6" s="22" t="s">
        <v>23</v>
      </c>
      <c r="M6" s="20"/>
      <c r="N6" s="126"/>
      <c r="AV6" s="2"/>
      <c r="AW6" s="2"/>
    </row>
    <row r="7" customFormat="false" ht="24" hidden="false" customHeight="true" outlineLevel="0" collapsed="false">
      <c r="A7" s="25" t="s">
        <v>24</v>
      </c>
      <c r="B7" s="41" t="s">
        <v>25</v>
      </c>
      <c r="C7" s="127" t="n">
        <v>55.4</v>
      </c>
      <c r="D7" s="127" t="n">
        <v>57.6</v>
      </c>
      <c r="E7" s="127" t="n">
        <v>57.3</v>
      </c>
      <c r="F7" s="127" t="n">
        <v>55.6</v>
      </c>
      <c r="G7" s="127" t="n">
        <v>54.1</v>
      </c>
      <c r="H7" s="127" t="n">
        <v>53.2</v>
      </c>
      <c r="I7" s="127" t="n">
        <v>51.9</v>
      </c>
      <c r="J7" s="127" t="n">
        <v>51</v>
      </c>
      <c r="K7" s="127" t="n">
        <v>53.4</v>
      </c>
      <c r="L7" s="127" t="n">
        <v>51.2</v>
      </c>
      <c r="M7" s="28" t="s">
        <v>24</v>
      </c>
      <c r="N7" s="128" t="s">
        <v>25</v>
      </c>
      <c r="AV7" s="2"/>
      <c r="AW7" s="2"/>
    </row>
    <row r="8" customFormat="false" ht="24" hidden="false" customHeight="true" outlineLevel="0" collapsed="false">
      <c r="A8" s="25" t="s">
        <v>26</v>
      </c>
      <c r="B8" s="41" t="s">
        <v>27</v>
      </c>
      <c r="C8" s="129" t="n">
        <v>54.4</v>
      </c>
      <c r="D8" s="129" t="n">
        <v>56.5</v>
      </c>
      <c r="E8" s="129" t="n">
        <v>56.2</v>
      </c>
      <c r="F8" s="129" t="n">
        <v>54.6</v>
      </c>
      <c r="G8" s="129" t="n">
        <v>53</v>
      </c>
      <c r="H8" s="129" t="n">
        <v>51.9</v>
      </c>
      <c r="I8" s="129" t="n">
        <v>50.8</v>
      </c>
      <c r="J8" s="129" t="n">
        <v>49.9</v>
      </c>
      <c r="K8" s="129" t="n">
        <v>52.3</v>
      </c>
      <c r="L8" s="129" t="n">
        <v>49.8</v>
      </c>
      <c r="M8" s="28" t="s">
        <v>26</v>
      </c>
      <c r="N8" s="44" t="s">
        <v>27</v>
      </c>
      <c r="AV8" s="2"/>
      <c r="AW8" s="2"/>
    </row>
    <row r="9" customFormat="false" ht="24" hidden="false" customHeight="true" outlineLevel="0" collapsed="false">
      <c r="A9" s="35" t="s">
        <v>28</v>
      </c>
      <c r="B9" s="41" t="s">
        <v>29</v>
      </c>
      <c r="C9" s="129" t="n">
        <v>7.9</v>
      </c>
      <c r="D9" s="129" t="n">
        <v>8.3</v>
      </c>
      <c r="E9" s="129" t="n">
        <v>8.1</v>
      </c>
      <c r="F9" s="129" t="n">
        <v>8.1</v>
      </c>
      <c r="G9" s="129" t="n">
        <v>8.2</v>
      </c>
      <c r="H9" s="129" t="n">
        <v>8.1</v>
      </c>
      <c r="I9" s="129" t="n">
        <v>7.9</v>
      </c>
      <c r="J9" s="129" t="n">
        <v>7.8</v>
      </c>
      <c r="K9" s="129" t="n">
        <v>8.2</v>
      </c>
      <c r="L9" s="129" t="n">
        <v>8.2</v>
      </c>
      <c r="M9" s="65" t="s">
        <v>28</v>
      </c>
      <c r="N9" s="44" t="s">
        <v>29</v>
      </c>
      <c r="AV9" s="2"/>
      <c r="AW9" s="2"/>
    </row>
    <row r="10" customFormat="false" ht="24" hidden="false" customHeight="true" outlineLevel="0" collapsed="false">
      <c r="A10" s="38" t="s">
        <v>31</v>
      </c>
      <c r="B10" s="41" t="s">
        <v>32</v>
      </c>
      <c r="C10" s="129" t="n">
        <v>1.5</v>
      </c>
      <c r="D10" s="129" t="n">
        <v>1.5</v>
      </c>
      <c r="E10" s="129" t="n">
        <v>1.4</v>
      </c>
      <c r="F10" s="129" t="n">
        <v>1.3</v>
      </c>
      <c r="G10" s="129" t="n">
        <v>1.3</v>
      </c>
      <c r="H10" s="129" t="n">
        <v>1.3</v>
      </c>
      <c r="I10" s="129" t="n">
        <v>1.3</v>
      </c>
      <c r="J10" s="129" t="n">
        <v>1.2</v>
      </c>
      <c r="K10" s="129" t="n">
        <v>1.4</v>
      </c>
      <c r="L10" s="129" t="n">
        <v>1.4</v>
      </c>
      <c r="M10" s="36" t="s">
        <v>31</v>
      </c>
      <c r="N10" s="44" t="s">
        <v>32</v>
      </c>
      <c r="AV10" s="2"/>
      <c r="AW10" s="2"/>
    </row>
    <row r="11" customFormat="false" ht="24" hidden="false" customHeight="true" outlineLevel="0" collapsed="false">
      <c r="A11" s="38" t="s">
        <v>33</v>
      </c>
      <c r="B11" s="41" t="s">
        <v>34</v>
      </c>
      <c r="C11" s="129" t="n">
        <v>1.9</v>
      </c>
      <c r="D11" s="129" t="n">
        <v>2</v>
      </c>
      <c r="E11" s="129" t="n">
        <v>2.1</v>
      </c>
      <c r="F11" s="129" t="n">
        <v>2</v>
      </c>
      <c r="G11" s="129" t="n">
        <v>1.9</v>
      </c>
      <c r="H11" s="129" t="n">
        <v>1.7</v>
      </c>
      <c r="I11" s="129" t="n">
        <v>1.6</v>
      </c>
      <c r="J11" s="129" t="n">
        <v>1.6</v>
      </c>
      <c r="K11" s="129" t="n">
        <v>1.8</v>
      </c>
      <c r="L11" s="129" t="n">
        <v>1.7</v>
      </c>
      <c r="M11" s="36" t="s">
        <v>33</v>
      </c>
      <c r="N11" s="44" t="s">
        <v>34</v>
      </c>
      <c r="AV11" s="2"/>
      <c r="AW11" s="2"/>
    </row>
    <row r="12" customFormat="false" ht="24" hidden="false" customHeight="true" outlineLevel="0" collapsed="false">
      <c r="A12" s="38" t="s">
        <v>35</v>
      </c>
      <c r="B12" s="41" t="s">
        <v>36</v>
      </c>
      <c r="C12" s="129" t="n">
        <v>13.7</v>
      </c>
      <c r="D12" s="129" t="n">
        <v>14.5</v>
      </c>
      <c r="E12" s="129" t="n">
        <v>14.3</v>
      </c>
      <c r="F12" s="129" t="n">
        <v>13.9</v>
      </c>
      <c r="G12" s="129" t="n">
        <v>13.2</v>
      </c>
      <c r="H12" s="129" t="n">
        <v>13.1</v>
      </c>
      <c r="I12" s="129" t="n">
        <v>12.8</v>
      </c>
      <c r="J12" s="129" t="n">
        <v>12.6</v>
      </c>
      <c r="K12" s="129" t="n">
        <v>12.2</v>
      </c>
      <c r="L12" s="129" t="n">
        <v>12.1</v>
      </c>
      <c r="M12" s="36" t="s">
        <v>35</v>
      </c>
      <c r="N12" s="44" t="s">
        <v>36</v>
      </c>
      <c r="AV12" s="2"/>
      <c r="AW12" s="2"/>
    </row>
    <row r="13" customFormat="false" ht="24" hidden="false" customHeight="true" outlineLevel="0" collapsed="false">
      <c r="A13" s="38" t="s">
        <v>37</v>
      </c>
      <c r="B13" s="41" t="s">
        <v>38</v>
      </c>
      <c r="C13" s="129" t="n">
        <v>2</v>
      </c>
      <c r="D13" s="129" t="n">
        <v>2.1</v>
      </c>
      <c r="E13" s="129" t="n">
        <v>2.3</v>
      </c>
      <c r="F13" s="129" t="n">
        <v>2.2</v>
      </c>
      <c r="G13" s="129" t="n">
        <v>2.1</v>
      </c>
      <c r="H13" s="129" t="n">
        <v>2</v>
      </c>
      <c r="I13" s="129" t="n">
        <v>2</v>
      </c>
      <c r="J13" s="129" t="n">
        <v>1.9</v>
      </c>
      <c r="K13" s="129" t="n">
        <v>2</v>
      </c>
      <c r="L13" s="129" t="n">
        <v>2.1</v>
      </c>
      <c r="M13" s="36" t="s">
        <v>37</v>
      </c>
      <c r="N13" s="44" t="s">
        <v>38</v>
      </c>
      <c r="AV13" s="2"/>
      <c r="AW13" s="2"/>
    </row>
    <row r="14" customFormat="false" ht="24" hidden="false" customHeight="true" outlineLevel="0" collapsed="false">
      <c r="A14" s="38" t="s">
        <v>39</v>
      </c>
      <c r="B14" s="41" t="s">
        <v>40</v>
      </c>
      <c r="C14" s="129" t="n">
        <v>2.3</v>
      </c>
      <c r="D14" s="129" t="n">
        <v>2.3</v>
      </c>
      <c r="E14" s="129" t="n">
        <v>2.3</v>
      </c>
      <c r="F14" s="129" t="n">
        <v>2.2</v>
      </c>
      <c r="G14" s="129" t="n">
        <v>2.2</v>
      </c>
      <c r="H14" s="129" t="n">
        <v>2.2</v>
      </c>
      <c r="I14" s="129" t="n">
        <v>2.1</v>
      </c>
      <c r="J14" s="129" t="n">
        <v>2.1</v>
      </c>
      <c r="K14" s="129" t="n">
        <v>2.1</v>
      </c>
      <c r="L14" s="129" t="n">
        <v>2.4</v>
      </c>
      <c r="M14" s="36" t="s">
        <v>39</v>
      </c>
      <c r="N14" s="44" t="s">
        <v>40</v>
      </c>
      <c r="AV14" s="2"/>
      <c r="AW14" s="2"/>
    </row>
    <row r="15" customFormat="false" ht="24" hidden="false" customHeight="true" outlineLevel="0" collapsed="false">
      <c r="A15" s="38" t="s">
        <v>41</v>
      </c>
      <c r="B15" s="41" t="s">
        <v>42</v>
      </c>
      <c r="C15" s="129" t="n">
        <v>5.8</v>
      </c>
      <c r="D15" s="129" t="n">
        <v>6.2</v>
      </c>
      <c r="E15" s="129" t="n">
        <v>6</v>
      </c>
      <c r="F15" s="129" t="n">
        <v>5.8</v>
      </c>
      <c r="G15" s="129" t="n">
        <v>5.3</v>
      </c>
      <c r="H15" s="129" t="n">
        <v>5.4</v>
      </c>
      <c r="I15" s="129" t="n">
        <v>5.4</v>
      </c>
      <c r="J15" s="129" t="n">
        <v>5.4</v>
      </c>
      <c r="K15" s="129" t="n">
        <v>5.9</v>
      </c>
      <c r="L15" s="129" t="n">
        <v>4.7</v>
      </c>
      <c r="M15" s="36" t="s">
        <v>41</v>
      </c>
      <c r="N15" s="44" t="s">
        <v>42</v>
      </c>
      <c r="AV15" s="2"/>
      <c r="AW15" s="2"/>
    </row>
    <row r="16" customFormat="false" ht="24" hidden="false" customHeight="true" outlineLevel="0" collapsed="false">
      <c r="A16" s="38" t="s">
        <v>43</v>
      </c>
      <c r="B16" s="41" t="s">
        <v>44</v>
      </c>
      <c r="C16" s="129" t="n">
        <v>3.1</v>
      </c>
      <c r="D16" s="129" t="n">
        <v>3</v>
      </c>
      <c r="E16" s="129" t="n">
        <v>3.1</v>
      </c>
      <c r="F16" s="129" t="n">
        <v>3.1</v>
      </c>
      <c r="G16" s="129" t="n">
        <v>2.9</v>
      </c>
      <c r="H16" s="129" t="n">
        <v>2.9</v>
      </c>
      <c r="I16" s="129" t="n">
        <v>2.8</v>
      </c>
      <c r="J16" s="129" t="n">
        <v>2.9</v>
      </c>
      <c r="K16" s="129" t="n">
        <v>2.8</v>
      </c>
      <c r="L16" s="129" t="n">
        <v>3</v>
      </c>
      <c r="M16" s="36" t="s">
        <v>43</v>
      </c>
      <c r="N16" s="44" t="s">
        <v>44</v>
      </c>
      <c r="AV16" s="2"/>
      <c r="AW16" s="2"/>
    </row>
    <row r="17" customFormat="false" ht="24" hidden="false" customHeight="true" outlineLevel="0" collapsed="false">
      <c r="A17" s="38" t="s">
        <v>45</v>
      </c>
      <c r="B17" s="41" t="s">
        <v>46</v>
      </c>
      <c r="C17" s="129" t="n">
        <v>3.4</v>
      </c>
      <c r="D17" s="129" t="n">
        <v>3.6</v>
      </c>
      <c r="E17" s="129" t="n">
        <v>3.5</v>
      </c>
      <c r="F17" s="129" t="n">
        <v>3.5</v>
      </c>
      <c r="G17" s="129" t="n">
        <v>3.5</v>
      </c>
      <c r="H17" s="129" t="n">
        <v>3.3</v>
      </c>
      <c r="I17" s="129" t="n">
        <v>3.2</v>
      </c>
      <c r="J17" s="129" t="n">
        <v>3.1</v>
      </c>
      <c r="K17" s="129" t="n">
        <v>3.3</v>
      </c>
      <c r="L17" s="129" t="n">
        <v>3.1</v>
      </c>
      <c r="M17" s="36" t="s">
        <v>45</v>
      </c>
      <c r="N17" s="44" t="s">
        <v>46</v>
      </c>
      <c r="AV17" s="2"/>
      <c r="AW17" s="2"/>
    </row>
    <row r="18" customFormat="false" ht="24" hidden="false" customHeight="true" outlineLevel="0" collapsed="false">
      <c r="A18" s="38" t="s">
        <v>47</v>
      </c>
      <c r="B18" s="41" t="s">
        <v>48</v>
      </c>
      <c r="C18" s="129" t="n">
        <v>1.1</v>
      </c>
      <c r="D18" s="129" t="n">
        <v>1.2</v>
      </c>
      <c r="E18" s="129" t="n">
        <v>1.3</v>
      </c>
      <c r="F18" s="129" t="n">
        <v>1.4</v>
      </c>
      <c r="G18" s="129" t="n">
        <v>1.2</v>
      </c>
      <c r="H18" s="129" t="n">
        <v>1.1</v>
      </c>
      <c r="I18" s="129" t="n">
        <v>0.9</v>
      </c>
      <c r="J18" s="129" t="n">
        <v>0.8</v>
      </c>
      <c r="K18" s="129" t="n">
        <v>1</v>
      </c>
      <c r="L18" s="129" t="n">
        <v>1</v>
      </c>
      <c r="M18" s="43" t="s">
        <v>47</v>
      </c>
      <c r="N18" s="44" t="s">
        <v>48</v>
      </c>
      <c r="AV18" s="2"/>
      <c r="AW18" s="2"/>
    </row>
    <row r="19" customFormat="false" ht="24" hidden="false" customHeight="true" outlineLevel="0" collapsed="false">
      <c r="A19" s="40" t="s">
        <v>49</v>
      </c>
      <c r="B19" s="41" t="s">
        <v>50</v>
      </c>
      <c r="C19" s="129" t="n">
        <v>3.7</v>
      </c>
      <c r="D19" s="129" t="n">
        <v>3.7</v>
      </c>
      <c r="E19" s="129" t="n">
        <v>3.5</v>
      </c>
      <c r="F19" s="129" t="n">
        <v>3.4</v>
      </c>
      <c r="G19" s="129" t="n">
        <v>3.4</v>
      </c>
      <c r="H19" s="129" t="n">
        <v>3.5</v>
      </c>
      <c r="I19" s="129" t="n">
        <v>3.4</v>
      </c>
      <c r="J19" s="129" t="n">
        <v>3.3</v>
      </c>
      <c r="K19" s="129" t="n">
        <v>3.7</v>
      </c>
      <c r="L19" s="129" t="n">
        <v>2.7</v>
      </c>
      <c r="M19" s="43" t="s">
        <v>49</v>
      </c>
      <c r="N19" s="44" t="s">
        <v>50</v>
      </c>
      <c r="AV19" s="2"/>
      <c r="AW19" s="2"/>
    </row>
    <row r="20" customFormat="false" ht="24" hidden="false" customHeight="true" outlineLevel="0" collapsed="false">
      <c r="A20" s="40" t="s">
        <v>51</v>
      </c>
      <c r="B20" s="41" t="s">
        <v>52</v>
      </c>
      <c r="C20" s="129" t="n">
        <v>3.3</v>
      </c>
      <c r="D20" s="129" t="n">
        <v>3.3</v>
      </c>
      <c r="E20" s="129" t="n">
        <v>3.3</v>
      </c>
      <c r="F20" s="129" t="n">
        <v>3</v>
      </c>
      <c r="G20" s="129" t="n">
        <v>3.3</v>
      </c>
      <c r="H20" s="129" t="n">
        <v>3.1</v>
      </c>
      <c r="I20" s="129" t="n">
        <v>3.2</v>
      </c>
      <c r="J20" s="129" t="n">
        <v>3.1</v>
      </c>
      <c r="K20" s="129" t="n">
        <v>3.2</v>
      </c>
      <c r="L20" s="129" t="n">
        <v>3.2</v>
      </c>
      <c r="M20" s="43" t="s">
        <v>51</v>
      </c>
      <c r="N20" s="44" t="s">
        <v>52</v>
      </c>
      <c r="AV20" s="2"/>
      <c r="AW20" s="2"/>
    </row>
    <row r="21" customFormat="false" ht="24" hidden="false" customHeight="true" outlineLevel="0" collapsed="false">
      <c r="A21" s="40" t="s">
        <v>53</v>
      </c>
      <c r="B21" s="41" t="s">
        <v>54</v>
      </c>
      <c r="C21" s="129" t="n">
        <v>4.5</v>
      </c>
      <c r="D21" s="129" t="n">
        <v>4.7</v>
      </c>
      <c r="E21" s="129" t="n">
        <v>4.8</v>
      </c>
      <c r="F21" s="129" t="n">
        <v>4.6</v>
      </c>
      <c r="G21" s="129" t="n">
        <v>4.5</v>
      </c>
      <c r="H21" s="129" t="n">
        <v>4.3</v>
      </c>
      <c r="I21" s="129" t="n">
        <v>4.2</v>
      </c>
      <c r="J21" s="129" t="n">
        <v>4.2</v>
      </c>
      <c r="K21" s="129" t="n">
        <v>4.7</v>
      </c>
      <c r="L21" s="129" t="n">
        <v>4.1</v>
      </c>
      <c r="M21" s="43" t="s">
        <v>53</v>
      </c>
      <c r="N21" s="44" t="s">
        <v>54</v>
      </c>
      <c r="AV21" s="2"/>
      <c r="AW21" s="2"/>
    </row>
    <row r="22" customFormat="false" ht="14.25" hidden="false" customHeight="false" outlineLevel="0" collapsed="false">
      <c r="A22" s="25" t="s">
        <v>55</v>
      </c>
      <c r="B22" s="46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28" t="s">
        <v>55</v>
      </c>
      <c r="N22" s="48"/>
      <c r="P22" s="37"/>
      <c r="Q22" s="31"/>
      <c r="AV22" s="2"/>
      <c r="AW22" s="2"/>
    </row>
    <row r="23" customFormat="false" ht="27" hidden="false" customHeight="false" outlineLevel="0" collapsed="false">
      <c r="A23" s="49"/>
      <c r="B23" s="97" t="s">
        <v>85</v>
      </c>
      <c r="C23" s="129" t="n">
        <v>44.8</v>
      </c>
      <c r="D23" s="129" t="n">
        <v>46.2</v>
      </c>
      <c r="E23" s="129" t="n">
        <v>46</v>
      </c>
      <c r="F23" s="129" t="n">
        <v>44.7</v>
      </c>
      <c r="G23" s="129" t="n">
        <v>43.5</v>
      </c>
      <c r="H23" s="129" t="n">
        <v>42.6</v>
      </c>
      <c r="I23" s="129" t="n">
        <v>41.8</v>
      </c>
      <c r="J23" s="129" t="n">
        <v>41.2</v>
      </c>
      <c r="K23" s="129" t="n">
        <v>43.8</v>
      </c>
      <c r="L23" s="129" t="n">
        <v>41.3</v>
      </c>
      <c r="M23" s="51"/>
      <c r="N23" s="99" t="s">
        <v>85</v>
      </c>
      <c r="P23" s="37"/>
      <c r="Q23" s="31"/>
      <c r="AV23" s="2"/>
      <c r="AW23" s="2"/>
    </row>
    <row r="24" customFormat="false" ht="23.25" hidden="false" customHeight="true" outlineLevel="0" collapsed="false">
      <c r="A24" s="49"/>
      <c r="B24" s="100" t="s">
        <v>57</v>
      </c>
      <c r="C24" s="129" t="n">
        <v>9.7</v>
      </c>
      <c r="D24" s="129" t="n">
        <v>10.3</v>
      </c>
      <c r="E24" s="129" t="n">
        <v>10.2</v>
      </c>
      <c r="F24" s="129" t="n">
        <v>9.8</v>
      </c>
      <c r="G24" s="129" t="n">
        <v>9.5</v>
      </c>
      <c r="H24" s="129" t="n">
        <v>9.4</v>
      </c>
      <c r="I24" s="129" t="n">
        <v>9</v>
      </c>
      <c r="J24" s="129" t="n">
        <v>8.7</v>
      </c>
      <c r="K24" s="129" t="n">
        <v>8.5</v>
      </c>
      <c r="L24" s="129" t="n">
        <v>8.5</v>
      </c>
      <c r="M24" s="51"/>
      <c r="N24" s="101" t="s">
        <v>57</v>
      </c>
      <c r="P24" s="37"/>
      <c r="Q24" s="31"/>
      <c r="AV24" s="2"/>
      <c r="AW24" s="2"/>
    </row>
    <row r="25" customFormat="false" ht="36" hidden="false" customHeight="true" outlineLevel="0" collapsed="false">
      <c r="A25" s="25" t="s">
        <v>58</v>
      </c>
      <c r="B25" s="102" t="s">
        <v>59</v>
      </c>
      <c r="C25" s="130" t="n">
        <v>1</v>
      </c>
      <c r="D25" s="130" t="n">
        <v>1.2</v>
      </c>
      <c r="E25" s="130" t="n">
        <v>1.1</v>
      </c>
      <c r="F25" s="130" t="n">
        <v>1.1</v>
      </c>
      <c r="G25" s="130" t="n">
        <v>1.1</v>
      </c>
      <c r="H25" s="130" t="n">
        <v>1.2</v>
      </c>
      <c r="I25" s="130" t="n">
        <v>1.2</v>
      </c>
      <c r="J25" s="130" t="n">
        <v>1.1</v>
      </c>
      <c r="K25" s="130" t="n">
        <v>1.1</v>
      </c>
      <c r="L25" s="130" t="n">
        <v>1.4</v>
      </c>
      <c r="M25" s="57" t="s">
        <v>58</v>
      </c>
      <c r="N25" s="105" t="s">
        <v>59</v>
      </c>
      <c r="AV25" s="2"/>
      <c r="AW25" s="2"/>
    </row>
    <row r="26" customFormat="false" ht="24" hidden="false" customHeight="true" outlineLevel="0" collapsed="false">
      <c r="A26" s="59" t="s">
        <v>13</v>
      </c>
      <c r="B26" s="60" t="s">
        <v>60</v>
      </c>
      <c r="C26" s="127" t="n">
        <v>23.8</v>
      </c>
      <c r="D26" s="127" t="n">
        <v>24.1</v>
      </c>
      <c r="E26" s="127" t="n">
        <v>23.1</v>
      </c>
      <c r="F26" s="127" t="n">
        <v>23.1</v>
      </c>
      <c r="G26" s="127" t="n">
        <v>23.1</v>
      </c>
      <c r="H26" s="127" t="n">
        <v>23.1</v>
      </c>
      <c r="I26" s="127" t="n">
        <v>22.7</v>
      </c>
      <c r="J26" s="127" t="n">
        <v>23.2</v>
      </c>
      <c r="K26" s="127" t="n">
        <v>23.9</v>
      </c>
      <c r="L26" s="127" t="n">
        <v>26.5</v>
      </c>
      <c r="M26" s="76" t="s">
        <v>13</v>
      </c>
      <c r="N26" s="63" t="s">
        <v>60</v>
      </c>
      <c r="AV26" s="2"/>
      <c r="AW26" s="2"/>
    </row>
    <row r="27" customFormat="false" ht="24" hidden="false" customHeight="true" outlineLevel="0" collapsed="false">
      <c r="A27" s="64" t="s">
        <v>61</v>
      </c>
      <c r="B27" s="110" t="s">
        <v>62</v>
      </c>
      <c r="C27" s="127" t="n">
        <v>24.1</v>
      </c>
      <c r="D27" s="127" t="n">
        <v>24.4</v>
      </c>
      <c r="E27" s="127" t="n">
        <v>24.6</v>
      </c>
      <c r="F27" s="127" t="n">
        <v>26.3</v>
      </c>
      <c r="G27" s="127" t="n">
        <v>24.4</v>
      </c>
      <c r="H27" s="127" t="n">
        <v>23.6</v>
      </c>
      <c r="I27" s="127" t="n">
        <v>24</v>
      </c>
      <c r="J27" s="127" t="n">
        <v>24</v>
      </c>
      <c r="K27" s="127" t="n">
        <v>25.2</v>
      </c>
      <c r="L27" s="127" t="n">
        <v>24.5</v>
      </c>
      <c r="M27" s="76" t="s">
        <v>61</v>
      </c>
      <c r="N27" s="128" t="s">
        <v>62</v>
      </c>
      <c r="AV27" s="2"/>
      <c r="AW27" s="2"/>
    </row>
    <row r="28" customFormat="false" ht="24" hidden="false" customHeight="true" outlineLevel="0" collapsed="false">
      <c r="A28" s="25" t="s">
        <v>26</v>
      </c>
      <c r="B28" s="41" t="s">
        <v>63</v>
      </c>
      <c r="C28" s="129" t="n">
        <v>23.5</v>
      </c>
      <c r="D28" s="129" t="n">
        <v>24.2</v>
      </c>
      <c r="E28" s="129" t="n">
        <v>24.3</v>
      </c>
      <c r="F28" s="129" t="n">
        <v>26.3</v>
      </c>
      <c r="G28" s="129" t="n">
        <v>24</v>
      </c>
      <c r="H28" s="129" t="n">
        <v>24</v>
      </c>
      <c r="I28" s="129" t="n">
        <v>23.6</v>
      </c>
      <c r="J28" s="129" t="n">
        <v>23.5</v>
      </c>
      <c r="K28" s="129" t="n">
        <v>24.5</v>
      </c>
      <c r="L28" s="129" t="n">
        <v>25.1</v>
      </c>
      <c r="M28" s="28" t="s">
        <v>26</v>
      </c>
      <c r="N28" s="44" t="s">
        <v>63</v>
      </c>
      <c r="AV28" s="2"/>
      <c r="AW28" s="2"/>
    </row>
    <row r="29" customFormat="false" ht="24" hidden="false" customHeight="true" outlineLevel="0" collapsed="false">
      <c r="A29" s="35" t="s">
        <v>28</v>
      </c>
      <c r="B29" s="41" t="s">
        <v>64</v>
      </c>
      <c r="C29" s="129" t="n">
        <v>17.7</v>
      </c>
      <c r="D29" s="129" t="n">
        <v>17.7</v>
      </c>
      <c r="E29" s="129" t="n">
        <v>16.9</v>
      </c>
      <c r="F29" s="129" t="n">
        <v>17.5</v>
      </c>
      <c r="G29" s="129" t="n">
        <v>17.8</v>
      </c>
      <c r="H29" s="129" t="n">
        <v>17.5</v>
      </c>
      <c r="I29" s="129" t="n">
        <v>17.3</v>
      </c>
      <c r="J29" s="129" t="n">
        <v>16.8</v>
      </c>
      <c r="K29" s="129" t="n">
        <v>18.1</v>
      </c>
      <c r="L29" s="129" t="n">
        <v>17.6</v>
      </c>
      <c r="M29" s="65" t="s">
        <v>28</v>
      </c>
      <c r="N29" s="44" t="s">
        <v>64</v>
      </c>
      <c r="AV29" s="2"/>
      <c r="AW29" s="2"/>
    </row>
    <row r="30" customFormat="false" ht="24" hidden="false" customHeight="true" outlineLevel="0" collapsed="false">
      <c r="A30" s="81"/>
      <c r="B30" s="131" t="s">
        <v>90</v>
      </c>
      <c r="C30" s="129" t="n">
        <v>2.5</v>
      </c>
      <c r="D30" s="129" t="n">
        <v>2.6</v>
      </c>
      <c r="E30" s="129" t="n">
        <v>3</v>
      </c>
      <c r="F30" s="129" t="n">
        <v>2.9</v>
      </c>
      <c r="G30" s="129" t="n">
        <v>2.6</v>
      </c>
      <c r="H30" s="129" t="n">
        <v>3</v>
      </c>
      <c r="I30" s="129" t="n">
        <v>3.1</v>
      </c>
      <c r="J30" s="129" t="n">
        <v>2.8</v>
      </c>
      <c r="K30" s="129" t="n">
        <v>3</v>
      </c>
      <c r="L30" s="129" t="n">
        <v>2.8</v>
      </c>
      <c r="M30" s="115"/>
      <c r="N30" s="132" t="s">
        <v>90</v>
      </c>
      <c r="AV30" s="2"/>
      <c r="AW30" s="2"/>
    </row>
    <row r="31" customFormat="false" ht="24" hidden="false" customHeight="true" outlineLevel="0" collapsed="false">
      <c r="A31" s="81"/>
      <c r="B31" s="131" t="s">
        <v>91</v>
      </c>
      <c r="C31" s="129" t="n">
        <v>15.2</v>
      </c>
      <c r="D31" s="129" t="n">
        <v>15.1</v>
      </c>
      <c r="E31" s="129" t="n">
        <v>13.9</v>
      </c>
      <c r="F31" s="129" t="n">
        <v>14.7</v>
      </c>
      <c r="G31" s="129" t="n">
        <v>15.2</v>
      </c>
      <c r="H31" s="129" t="n">
        <v>14.5</v>
      </c>
      <c r="I31" s="129" t="n">
        <v>14.2</v>
      </c>
      <c r="J31" s="129" t="n">
        <v>13.9</v>
      </c>
      <c r="K31" s="129" t="n">
        <v>15.2</v>
      </c>
      <c r="L31" s="129" t="n">
        <v>14.8</v>
      </c>
      <c r="M31" s="115"/>
      <c r="N31" s="132" t="s">
        <v>91</v>
      </c>
      <c r="AV31" s="2"/>
      <c r="AW31" s="2"/>
    </row>
    <row r="32" customFormat="false" ht="24" hidden="false" customHeight="true" outlineLevel="0" collapsed="false">
      <c r="A32" s="35" t="s">
        <v>67</v>
      </c>
      <c r="B32" s="41" t="s">
        <v>68</v>
      </c>
      <c r="C32" s="129" t="n">
        <v>5.8</v>
      </c>
      <c r="D32" s="129" t="n">
        <v>6.4</v>
      </c>
      <c r="E32" s="129" t="n">
        <v>7.4</v>
      </c>
      <c r="F32" s="129" t="n">
        <v>8.8</v>
      </c>
      <c r="G32" s="129" t="n">
        <v>6.2</v>
      </c>
      <c r="H32" s="129" t="n">
        <v>6.5</v>
      </c>
      <c r="I32" s="129" t="n">
        <v>6.3</v>
      </c>
      <c r="J32" s="129" t="n">
        <v>6.7</v>
      </c>
      <c r="K32" s="129" t="n">
        <v>6.4</v>
      </c>
      <c r="L32" s="129" t="n">
        <v>7.5</v>
      </c>
      <c r="M32" s="65" t="s">
        <v>67</v>
      </c>
      <c r="N32" s="44" t="s">
        <v>68</v>
      </c>
      <c r="AV32" s="2"/>
      <c r="AW32" s="2"/>
    </row>
    <row r="33" customFormat="false" ht="24" hidden="false" customHeight="true" outlineLevel="0" collapsed="false">
      <c r="A33" s="81"/>
      <c r="B33" s="131" t="s">
        <v>90</v>
      </c>
      <c r="C33" s="129" t="n">
        <v>0.1</v>
      </c>
      <c r="D33" s="129" t="n">
        <v>0</v>
      </c>
      <c r="E33" s="129" t="n">
        <v>0.1</v>
      </c>
      <c r="F33" s="129" t="n">
        <v>0.1</v>
      </c>
      <c r="G33" s="129" t="n">
        <v>0.1</v>
      </c>
      <c r="H33" s="129" t="n">
        <v>0.1</v>
      </c>
      <c r="I33" s="129" t="n">
        <v>0.1</v>
      </c>
      <c r="J33" s="129" t="n">
        <v>0.1</v>
      </c>
      <c r="K33" s="129" t="n">
        <v>0.1</v>
      </c>
      <c r="L33" s="129" t="n">
        <v>0.1</v>
      </c>
      <c r="M33" s="115"/>
      <c r="N33" s="132" t="s">
        <v>90</v>
      </c>
      <c r="AV33" s="2"/>
      <c r="AW33" s="2"/>
    </row>
    <row r="34" customFormat="false" ht="24" hidden="false" customHeight="true" outlineLevel="0" collapsed="false">
      <c r="A34" s="81"/>
      <c r="B34" s="131" t="s">
        <v>91</v>
      </c>
      <c r="C34" s="129" t="n">
        <v>0.8</v>
      </c>
      <c r="D34" s="129" t="n">
        <v>0.9</v>
      </c>
      <c r="E34" s="129" t="n">
        <v>0.9</v>
      </c>
      <c r="F34" s="129" t="n">
        <v>2.2</v>
      </c>
      <c r="G34" s="129" t="n">
        <v>0.7</v>
      </c>
      <c r="H34" s="129" t="n">
        <v>0.6</v>
      </c>
      <c r="I34" s="129" t="n">
        <v>0.6</v>
      </c>
      <c r="J34" s="129" t="n">
        <v>0.8</v>
      </c>
      <c r="K34" s="129" t="n">
        <v>0.5</v>
      </c>
      <c r="L34" s="129" t="n">
        <v>0.9</v>
      </c>
      <c r="M34" s="115"/>
      <c r="N34" s="132" t="s">
        <v>91</v>
      </c>
      <c r="AV34" s="2"/>
      <c r="AW34" s="2"/>
    </row>
    <row r="35" customFormat="false" ht="24" hidden="false" customHeight="true" outlineLevel="0" collapsed="false">
      <c r="A35" s="81"/>
      <c r="B35" s="68" t="s">
        <v>69</v>
      </c>
      <c r="C35" s="129" t="n">
        <v>5</v>
      </c>
      <c r="D35" s="129" t="n">
        <v>5.5</v>
      </c>
      <c r="E35" s="129" t="n">
        <v>6.5</v>
      </c>
      <c r="F35" s="129" t="n">
        <v>6.5</v>
      </c>
      <c r="G35" s="129" t="n">
        <v>5.4</v>
      </c>
      <c r="H35" s="129" t="n">
        <v>5.8</v>
      </c>
      <c r="I35" s="129" t="n">
        <v>5.6</v>
      </c>
      <c r="J35" s="129" t="n">
        <v>5.8</v>
      </c>
      <c r="K35" s="129" t="n">
        <v>5.8</v>
      </c>
      <c r="L35" s="129" t="n">
        <v>6.6</v>
      </c>
      <c r="M35" s="115"/>
      <c r="N35" s="70" t="s">
        <v>69</v>
      </c>
      <c r="AV35" s="2"/>
      <c r="AW35" s="2"/>
    </row>
    <row r="36" customFormat="false" ht="24" hidden="false" customHeight="true" outlineLevel="0" collapsed="false">
      <c r="A36" s="25" t="s">
        <v>58</v>
      </c>
      <c r="B36" s="41" t="s">
        <v>70</v>
      </c>
      <c r="C36" s="129" t="n">
        <v>0.5</v>
      </c>
      <c r="D36" s="129" t="n">
        <v>0.2</v>
      </c>
      <c r="E36" s="129" t="n">
        <v>0.3</v>
      </c>
      <c r="F36" s="129" t="n">
        <v>0</v>
      </c>
      <c r="G36" s="129" t="n">
        <v>0.4</v>
      </c>
      <c r="H36" s="129" t="n">
        <v>-0.4</v>
      </c>
      <c r="I36" s="129" t="n">
        <v>0.4</v>
      </c>
      <c r="J36" s="129" t="n">
        <v>0.5</v>
      </c>
      <c r="K36" s="129" t="n">
        <v>0.7</v>
      </c>
      <c r="L36" s="129" t="n">
        <v>-0.7</v>
      </c>
      <c r="M36" s="28" t="s">
        <v>58</v>
      </c>
      <c r="N36" s="44" t="s">
        <v>70</v>
      </c>
      <c r="AV36" s="2"/>
      <c r="AW36" s="2"/>
    </row>
    <row r="37" customFormat="false" ht="24" hidden="false" customHeight="true" outlineLevel="0" collapsed="false">
      <c r="A37" s="35" t="s">
        <v>28</v>
      </c>
      <c r="B37" s="41" t="s">
        <v>71</v>
      </c>
      <c r="C37" s="129" t="n">
        <v>0.5</v>
      </c>
      <c r="D37" s="129" t="n">
        <v>0.2</v>
      </c>
      <c r="E37" s="129" t="n">
        <v>0.2</v>
      </c>
      <c r="F37" s="129" t="n">
        <v>-0.1</v>
      </c>
      <c r="G37" s="129" t="n">
        <v>0.4</v>
      </c>
      <c r="H37" s="129" t="n">
        <v>-0.2</v>
      </c>
      <c r="I37" s="129" t="n">
        <v>0.3</v>
      </c>
      <c r="J37" s="129" t="n">
        <v>0.6</v>
      </c>
      <c r="K37" s="129" t="n">
        <v>0.5</v>
      </c>
      <c r="L37" s="129" t="n">
        <v>-0.4</v>
      </c>
      <c r="M37" s="65" t="s">
        <v>28</v>
      </c>
      <c r="N37" s="44" t="s">
        <v>71</v>
      </c>
      <c r="AV37" s="2"/>
      <c r="AW37" s="2"/>
    </row>
    <row r="38" customFormat="false" ht="24" hidden="false" customHeight="true" outlineLevel="0" collapsed="false">
      <c r="A38" s="71" t="s">
        <v>67</v>
      </c>
      <c r="B38" s="133" t="s">
        <v>72</v>
      </c>
      <c r="C38" s="130" t="n">
        <v>0</v>
      </c>
      <c r="D38" s="130" t="n">
        <v>0</v>
      </c>
      <c r="E38" s="130" t="n">
        <v>0.1</v>
      </c>
      <c r="F38" s="130" t="n">
        <v>0.1</v>
      </c>
      <c r="G38" s="130" t="n">
        <v>-0.1</v>
      </c>
      <c r="H38" s="130" t="n">
        <v>-0.1</v>
      </c>
      <c r="I38" s="130" t="n">
        <v>0.1</v>
      </c>
      <c r="J38" s="130" t="n">
        <v>-0.1</v>
      </c>
      <c r="K38" s="130" t="n">
        <v>0.2</v>
      </c>
      <c r="L38" s="130" t="n">
        <v>-0.3</v>
      </c>
      <c r="M38" s="73" t="s">
        <v>67</v>
      </c>
      <c r="N38" s="134" t="s">
        <v>72</v>
      </c>
      <c r="AV38" s="2"/>
      <c r="AW38" s="2"/>
    </row>
    <row r="39" customFormat="false" ht="33" hidden="false" customHeight="true" outlineLevel="0" collapsed="false">
      <c r="A39" s="25" t="s">
        <v>73</v>
      </c>
      <c r="B39" s="135" t="s">
        <v>74</v>
      </c>
      <c r="C39" s="127" t="n">
        <v>-3.3</v>
      </c>
      <c r="D39" s="127" t="n">
        <v>-6.1</v>
      </c>
      <c r="E39" s="127" t="n">
        <v>-5.1</v>
      </c>
      <c r="F39" s="127" t="n">
        <v>-5</v>
      </c>
      <c r="G39" s="127" t="n">
        <v>-1.6</v>
      </c>
      <c r="H39" s="127" t="n">
        <v>0.2</v>
      </c>
      <c r="I39" s="127" t="n">
        <v>1.4</v>
      </c>
      <c r="J39" s="127" t="n">
        <v>1.8</v>
      </c>
      <c r="K39" s="127" t="n">
        <v>-2.5</v>
      </c>
      <c r="L39" s="127" t="n">
        <v>-2.2</v>
      </c>
      <c r="M39" s="76" t="s">
        <v>73</v>
      </c>
      <c r="N39" s="136" t="s">
        <v>74</v>
      </c>
      <c r="AV39" s="2"/>
      <c r="AW39" s="2"/>
    </row>
    <row r="40" customFormat="false" ht="24" hidden="false" customHeight="true" outlineLevel="0" collapsed="false">
      <c r="A40" s="25" t="s">
        <v>26</v>
      </c>
      <c r="B40" s="41" t="s">
        <v>75</v>
      </c>
      <c r="C40" s="129" t="n">
        <v>-0.5</v>
      </c>
      <c r="D40" s="129" t="n">
        <v>-0.1</v>
      </c>
      <c r="E40" s="129" t="n">
        <v>0.7</v>
      </c>
      <c r="F40" s="129" t="n">
        <v>2.3</v>
      </c>
      <c r="G40" s="129" t="n">
        <v>2.4</v>
      </c>
      <c r="H40" s="129" t="n">
        <v>1.3</v>
      </c>
      <c r="I40" s="129" t="n">
        <v>2.9</v>
      </c>
      <c r="J40" s="129" t="n">
        <v>3.3</v>
      </c>
      <c r="K40" s="129" t="n">
        <v>2.4</v>
      </c>
      <c r="L40" s="129" t="n">
        <v>2.9</v>
      </c>
      <c r="M40" s="28" t="s">
        <v>26</v>
      </c>
      <c r="N40" s="44" t="s">
        <v>75</v>
      </c>
      <c r="AV40" s="2"/>
      <c r="AW40" s="2"/>
    </row>
    <row r="41" customFormat="false" ht="24" hidden="false" customHeight="true" outlineLevel="0" collapsed="false">
      <c r="A41" s="25" t="s">
        <v>58</v>
      </c>
      <c r="B41" s="41" t="s">
        <v>76</v>
      </c>
      <c r="C41" s="130" t="n">
        <v>-2.8</v>
      </c>
      <c r="D41" s="130" t="n">
        <v>-6</v>
      </c>
      <c r="E41" s="130" t="n">
        <v>-5.8</v>
      </c>
      <c r="F41" s="130" t="n">
        <v>-7.3</v>
      </c>
      <c r="G41" s="130" t="n">
        <v>-4</v>
      </c>
      <c r="H41" s="130" t="n">
        <v>-1.2</v>
      </c>
      <c r="I41" s="130" t="n">
        <v>-1.6</v>
      </c>
      <c r="J41" s="130" t="n">
        <v>-1.5</v>
      </c>
      <c r="K41" s="130" t="n">
        <v>-4.9</v>
      </c>
      <c r="L41" s="130" t="n">
        <v>-5.1</v>
      </c>
      <c r="M41" s="57" t="s">
        <v>58</v>
      </c>
      <c r="N41" s="134" t="s">
        <v>76</v>
      </c>
      <c r="AV41" s="2"/>
      <c r="AW41" s="2"/>
    </row>
    <row r="42" customFormat="false" ht="43.5" hidden="false" customHeight="true" outlineLevel="0" collapsed="false">
      <c r="A42" s="59" t="s">
        <v>77</v>
      </c>
      <c r="B42" s="137" t="s">
        <v>78</v>
      </c>
      <c r="C42" s="127" t="n">
        <v>100</v>
      </c>
      <c r="D42" s="127" t="n">
        <v>100</v>
      </c>
      <c r="E42" s="127" t="n">
        <v>100</v>
      </c>
      <c r="F42" s="127" t="n">
        <v>100</v>
      </c>
      <c r="G42" s="127" t="n">
        <v>100</v>
      </c>
      <c r="H42" s="127" t="n">
        <v>100</v>
      </c>
      <c r="I42" s="127" t="n">
        <v>100</v>
      </c>
      <c r="J42" s="127" t="n">
        <v>100</v>
      </c>
      <c r="K42" s="127" t="n">
        <v>100</v>
      </c>
      <c r="L42" s="127" t="n">
        <v>100</v>
      </c>
      <c r="M42" s="62" t="s">
        <v>77</v>
      </c>
      <c r="N42" s="138" t="s">
        <v>78</v>
      </c>
      <c r="AV42" s="2"/>
      <c r="AW42" s="2"/>
    </row>
    <row r="43" customFormat="false" ht="24" hidden="false" customHeight="true" outlineLevel="0" collapsed="false">
      <c r="A43" s="81" t="s">
        <v>79</v>
      </c>
      <c r="B43" s="41" t="s">
        <v>92</v>
      </c>
      <c r="C43" s="127" t="n">
        <v>3.5</v>
      </c>
      <c r="D43" s="127" t="n">
        <v>3.5</v>
      </c>
      <c r="E43" s="127" t="n">
        <v>3.7</v>
      </c>
      <c r="F43" s="127" t="n">
        <v>3.1</v>
      </c>
      <c r="G43" s="127" t="n">
        <v>3.1</v>
      </c>
      <c r="H43" s="127" t="n">
        <v>2.6</v>
      </c>
      <c r="I43" s="127" t="n">
        <v>2.4</v>
      </c>
      <c r="J43" s="127" t="n">
        <v>2</v>
      </c>
      <c r="K43" s="127" t="n">
        <v>1.9</v>
      </c>
      <c r="L43" s="127" t="n">
        <v>0.5</v>
      </c>
      <c r="M43" s="82" t="s">
        <v>79</v>
      </c>
      <c r="N43" s="128" t="s">
        <v>92</v>
      </c>
      <c r="AV43" s="2"/>
      <c r="AW43" s="2"/>
    </row>
    <row r="44" customFormat="false" ht="24" hidden="false" customHeight="true" outlineLevel="0" collapsed="false">
      <c r="A44" s="83"/>
      <c r="B44" s="139" t="s">
        <v>93</v>
      </c>
      <c r="C44" s="140" t="n">
        <v>103.5</v>
      </c>
      <c r="D44" s="140" t="n">
        <v>103.5</v>
      </c>
      <c r="E44" s="140" t="n">
        <v>103.7</v>
      </c>
      <c r="F44" s="140" t="n">
        <v>103.1</v>
      </c>
      <c r="G44" s="140" t="n">
        <v>103.1</v>
      </c>
      <c r="H44" s="140" t="n">
        <v>102.6</v>
      </c>
      <c r="I44" s="140" t="n">
        <v>102.4</v>
      </c>
      <c r="J44" s="140" t="n">
        <v>102</v>
      </c>
      <c r="K44" s="140" t="n">
        <v>101.9</v>
      </c>
      <c r="L44" s="140" t="n">
        <v>100.5</v>
      </c>
      <c r="M44" s="86"/>
      <c r="N44" s="141" t="s">
        <v>93</v>
      </c>
      <c r="AV44" s="2"/>
      <c r="AW44" s="2"/>
    </row>
    <row r="45" customFormat="false" ht="21.95" hidden="false" customHeight="true" outlineLevel="0" collapsed="false">
      <c r="A45" s="2"/>
      <c r="B45" s="119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21.95" hidden="false" customHeight="true" outlineLevel="0" collapsed="false">
      <c r="A46" s="2"/>
      <c r="B46" s="119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21.95" hidden="false" customHeight="true" outlineLevel="0" collapsed="false">
      <c r="A47" s="2"/>
      <c r="B47" s="119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21.95" hidden="false" customHeight="true" outlineLevel="0" collapsed="false">
      <c r="A48" s="2"/>
      <c r="B48" s="119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21.95" hidden="false" customHeight="true" outlineLevel="0" collapsed="false">
      <c r="A49" s="2"/>
      <c r="B49" s="119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21.95" hidden="false" customHeight="true" outlineLevel="0" collapsed="false">
      <c r="A50" s="2"/>
      <c r="B50" s="119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21.95" hidden="false" customHeight="true" outlineLevel="0" collapsed="false">
      <c r="A51" s="2"/>
      <c r="B51" s="119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21.95" hidden="false" customHeight="true" outlineLevel="0" collapsed="false">
      <c r="A52" s="2"/>
      <c r="B52" s="119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21.95" hidden="false" customHeight="true" outlineLevel="0" collapsed="false">
      <c r="A53" s="2"/>
      <c r="B53" s="119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21.95" hidden="false" customHeight="true" outlineLevel="0" collapsed="false">
      <c r="A54" s="2"/>
      <c r="B54" s="119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21.95" hidden="false" customHeight="true" outlineLevel="0" collapsed="false">
      <c r="A55" s="2"/>
      <c r="B55" s="119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21.95" hidden="false" customHeight="true" outlineLevel="0" collapsed="false">
      <c r="A56" s="2"/>
      <c r="B56" s="119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21.95" hidden="false" customHeight="true" outlineLevel="0" collapsed="false">
      <c r="A57" s="2"/>
      <c r="B57" s="119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21.95" hidden="false" customHeight="true" outlineLevel="0" collapsed="false">
      <c r="A58" s="2"/>
      <c r="B58" s="119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21.95" hidden="false" customHeight="true" outlineLevel="0" collapsed="false">
      <c r="A59" s="2"/>
      <c r="B59" s="119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21.95" hidden="false" customHeight="true" outlineLevel="0" collapsed="false">
      <c r="A60" s="2"/>
      <c r="B60" s="119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21.95" hidden="false" customHeight="true" outlineLevel="0" collapsed="false">
      <c r="A61" s="2"/>
      <c r="B61" s="119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21.95" hidden="false" customHeight="true" outlineLevel="0" collapsed="false">
      <c r="A62" s="2"/>
      <c r="B62" s="119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21.95" hidden="false" customHeight="true" outlineLevel="0" collapsed="false">
      <c r="A63" s="2"/>
      <c r="B63" s="119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21.95" hidden="false" customHeight="true" outlineLevel="0" collapsed="false">
      <c r="A64" s="2"/>
      <c r="B64" s="119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21.95" hidden="false" customHeight="true" outlineLevel="0" collapsed="false">
      <c r="A65" s="2"/>
      <c r="B65" s="119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21.95" hidden="false" customHeight="true" outlineLevel="0" collapsed="false">
      <c r="A66" s="2"/>
      <c r="B66" s="119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21.95" hidden="false" customHeight="true" outlineLevel="0" collapsed="false">
      <c r="A67" s="2"/>
      <c r="B67" s="119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21.95" hidden="false" customHeight="true" outlineLevel="0" collapsed="false">
      <c r="A68" s="2"/>
      <c r="B68" s="119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21.95" hidden="false" customHeight="true" outlineLevel="0" collapsed="false">
      <c r="A69" s="2"/>
      <c r="B69" s="119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21.95" hidden="false" customHeight="true" outlineLevel="0" collapsed="false">
      <c r="A70" s="2"/>
      <c r="B70" s="119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21.95" hidden="false" customHeight="true" outlineLevel="0" collapsed="false">
      <c r="A71" s="2"/>
      <c r="B71" s="119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21.95" hidden="false" customHeight="true" outlineLevel="0" collapsed="false">
      <c r="A72" s="2"/>
      <c r="B72" s="119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21.95" hidden="false" customHeight="true" outlineLevel="0" collapsed="false">
      <c r="A73" s="2"/>
      <c r="B73" s="119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21.95" hidden="false" customHeight="true" outlineLevel="0" collapsed="false">
      <c r="A74" s="2"/>
      <c r="B74" s="119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21.95" hidden="false" customHeight="true" outlineLevel="0" collapsed="false">
      <c r="A75" s="2"/>
      <c r="B75" s="119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3.5" hidden="false" customHeight="false" outlineLevel="0" collapsed="false">
      <c r="A76" s="2"/>
      <c r="B76" s="119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3.5" hidden="false" customHeight="false" outlineLevel="0" collapsed="false">
      <c r="A77" s="2"/>
      <c r="B77" s="119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3.5" hidden="false" customHeight="false" outlineLevel="0" collapsed="false">
      <c r="A78" s="2"/>
      <c r="B78" s="119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3.5" hidden="false" customHeight="false" outlineLevel="0" collapsed="false">
      <c r="A79" s="2"/>
      <c r="B79" s="119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3.5" hidden="false" customHeight="false" outlineLevel="0" collapsed="false">
      <c r="A80" s="2"/>
      <c r="B80" s="119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3.5" hidden="false" customHeight="false" outlineLevel="0" collapsed="false">
      <c r="A81" s="2"/>
      <c r="B81" s="119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3.5" hidden="false" customHeight="false" outlineLevel="0" collapsed="false">
      <c r="A82" s="2"/>
      <c r="B82" s="119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3.5" hidden="false" customHeight="false" outlineLevel="0" collapsed="false">
      <c r="A83" s="2"/>
      <c r="B83" s="119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3.5" hidden="false" customHeight="false" outlineLevel="0" collapsed="false">
      <c r="A84" s="2"/>
      <c r="B84" s="119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3.5" hidden="false" customHeight="false" outlineLevel="0" collapsed="false">
      <c r="A85" s="2"/>
      <c r="B85" s="119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3.5" hidden="false" customHeight="false" outlineLevel="0" collapsed="false">
      <c r="A86" s="2"/>
      <c r="B86" s="119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3.5" hidden="false" customHeight="false" outlineLevel="0" collapsed="false">
      <c r="A87" s="2"/>
      <c r="B87" s="119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3.5" hidden="false" customHeight="false" outlineLevel="0" collapsed="false">
      <c r="A88" s="2"/>
      <c r="B88" s="119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3.5" hidden="false" customHeight="false" outlineLevel="0" collapsed="false">
      <c r="A89" s="2"/>
      <c r="B89" s="119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3.5" hidden="false" customHeight="false" outlineLevel="0" collapsed="false">
      <c r="A90" s="2"/>
      <c r="B90" s="119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3.5" hidden="false" customHeight="false" outlineLevel="0" collapsed="false">
      <c r="A91" s="2"/>
      <c r="B91" s="119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3.5" hidden="false" customHeight="false" outlineLevel="0" collapsed="false">
      <c r="A92" s="2"/>
      <c r="B92" s="119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3.5" hidden="false" customHeight="false" outlineLevel="0" collapsed="false">
      <c r="A93" s="2"/>
      <c r="B93" s="119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3.5" hidden="false" customHeight="false" outlineLevel="0" collapsed="false">
      <c r="A94" s="2"/>
      <c r="B94" s="119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false" outlineLevel="0" collapsed="false">
      <c r="A95" s="2"/>
      <c r="B95" s="119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false" outlineLevel="0" collapsed="false">
      <c r="A96" s="2"/>
      <c r="B96" s="119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false" outlineLevel="0" collapsed="false">
      <c r="A97" s="2"/>
      <c r="B97" s="119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false" outlineLevel="0" collapsed="false">
      <c r="A98" s="2"/>
      <c r="B98" s="119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3.5" hidden="false" customHeight="false" outlineLevel="0" collapsed="false">
      <c r="A99" s="2"/>
      <c r="B99" s="119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s="2" customFormat="true" ht="13.5" hidden="false" customHeight="false" outlineLevel="0" collapsed="false">
      <c r="B100" s="119"/>
      <c r="N100" s="119"/>
      <c r="O100" s="3"/>
      <c r="R100" s="3"/>
    </row>
    <row r="101" s="2" customFormat="true" ht="13.5" hidden="false" customHeight="false" outlineLevel="0" collapsed="false">
      <c r="B101" s="119"/>
      <c r="N101" s="119"/>
      <c r="O101" s="3"/>
      <c r="R101" s="3"/>
    </row>
    <row r="102" s="2" customFormat="true" ht="13.5" hidden="false" customHeight="false" outlineLevel="0" collapsed="false">
      <c r="B102" s="119"/>
      <c r="N102" s="119"/>
      <c r="O102" s="3"/>
      <c r="R102" s="3"/>
    </row>
    <row r="103" s="2" customFormat="true" ht="13.5" hidden="false" customHeight="false" outlineLevel="0" collapsed="false">
      <c r="B103" s="119"/>
      <c r="N103" s="119"/>
      <c r="O103" s="3"/>
      <c r="R103" s="3"/>
    </row>
    <row r="104" s="2" customFormat="true" ht="13.5" hidden="false" customHeight="false" outlineLevel="0" collapsed="false">
      <c r="B104" s="119"/>
      <c r="N104" s="119"/>
      <c r="O104" s="3"/>
      <c r="R104" s="3"/>
    </row>
    <row r="105" s="2" customFormat="true" ht="13.5" hidden="false" customHeight="false" outlineLevel="0" collapsed="false">
      <c r="B105" s="119"/>
      <c r="N105" s="119"/>
      <c r="O105" s="3"/>
      <c r="R105" s="3"/>
    </row>
    <row r="106" s="2" customFormat="true" ht="13.5" hidden="false" customHeight="false" outlineLevel="0" collapsed="false">
      <c r="B106" s="119"/>
      <c r="N106" s="119"/>
      <c r="O106" s="3"/>
      <c r="R106" s="3"/>
    </row>
    <row r="107" s="2" customFormat="true" ht="13.5" hidden="false" customHeight="false" outlineLevel="0" collapsed="false">
      <c r="B107" s="119"/>
      <c r="N107" s="119"/>
      <c r="O107" s="3"/>
      <c r="R107" s="3"/>
    </row>
    <row r="108" s="2" customFormat="true" ht="13.5" hidden="false" customHeight="false" outlineLevel="0" collapsed="false">
      <c r="B108" s="119"/>
      <c r="N108" s="119"/>
      <c r="O108" s="3"/>
      <c r="R108" s="3"/>
    </row>
    <row r="109" s="2" customFormat="true" ht="13.5" hidden="false" customHeight="false" outlineLevel="0" collapsed="false">
      <c r="B109" s="119"/>
      <c r="N109" s="119"/>
      <c r="O109" s="3"/>
      <c r="R109" s="3"/>
    </row>
    <row r="110" s="2" customFormat="true" ht="13.5" hidden="false" customHeight="false" outlineLevel="0" collapsed="false">
      <c r="B110" s="119"/>
      <c r="N110" s="119"/>
      <c r="O110" s="3"/>
      <c r="R110" s="3"/>
    </row>
    <row r="111" s="2" customFormat="true" ht="13.5" hidden="false" customHeight="false" outlineLevel="0" collapsed="false">
      <c r="B111" s="119"/>
      <c r="N111" s="119"/>
      <c r="O111" s="3"/>
      <c r="R111" s="3"/>
    </row>
    <row r="112" s="2" customFormat="true" ht="13.5" hidden="false" customHeight="false" outlineLevel="0" collapsed="false">
      <c r="B112" s="119"/>
      <c r="N112" s="119"/>
      <c r="O112" s="3"/>
      <c r="R112" s="3"/>
    </row>
    <row r="113" s="2" customFormat="true" ht="13.5" hidden="false" customHeight="false" outlineLevel="0" collapsed="false">
      <c r="B113" s="119"/>
      <c r="N113" s="119"/>
      <c r="O113" s="3"/>
      <c r="R113" s="3"/>
    </row>
    <row r="114" s="2" customFormat="true" ht="13.5" hidden="false" customHeight="false" outlineLevel="0" collapsed="false">
      <c r="B114" s="119"/>
      <c r="N114" s="119"/>
      <c r="O114" s="3"/>
      <c r="R114" s="3"/>
    </row>
    <row r="115" s="2" customFormat="true" ht="13.5" hidden="false" customHeight="false" outlineLevel="0" collapsed="false">
      <c r="B115" s="119"/>
      <c r="N115" s="119"/>
      <c r="O115" s="3"/>
      <c r="R115" s="3"/>
    </row>
    <row r="116" s="2" customFormat="true" ht="13.5" hidden="false" customHeight="false" outlineLevel="0" collapsed="false">
      <c r="B116" s="119"/>
      <c r="D116" s="1"/>
      <c r="E116" s="1"/>
      <c r="F116" s="1"/>
      <c r="G116" s="1"/>
      <c r="H116" s="1"/>
      <c r="I116" s="1"/>
      <c r="J116" s="1"/>
      <c r="K116" s="1"/>
      <c r="L116" s="1"/>
      <c r="N116" s="119"/>
      <c r="O116" s="3"/>
      <c r="R116" s="3"/>
    </row>
    <row r="117" s="2" customFormat="true" ht="13.5" hidden="false" customHeight="false" outlineLevel="0" collapsed="false">
      <c r="B117" s="119"/>
      <c r="D117" s="1"/>
      <c r="E117" s="1"/>
      <c r="F117" s="1"/>
      <c r="G117" s="1"/>
      <c r="H117" s="1"/>
      <c r="I117" s="1"/>
      <c r="J117" s="1"/>
      <c r="K117" s="1"/>
      <c r="L117" s="1"/>
      <c r="N117" s="119"/>
      <c r="O117" s="3"/>
      <c r="R117" s="3"/>
    </row>
    <row r="118" s="2" customFormat="true" ht="13.5" hidden="false" customHeight="false" outlineLevel="0" collapsed="false">
      <c r="B118" s="119"/>
      <c r="D118" s="1"/>
      <c r="E118" s="1"/>
      <c r="F118" s="1"/>
      <c r="G118" s="1"/>
      <c r="H118" s="1"/>
      <c r="I118" s="1"/>
      <c r="J118" s="1"/>
      <c r="K118" s="1"/>
      <c r="L118" s="1"/>
      <c r="N118" s="119"/>
      <c r="O118" s="3"/>
      <c r="R118" s="3"/>
    </row>
    <row r="119" s="2" customFormat="true" ht="13.5" hidden="false" customHeight="false" outlineLevel="0" collapsed="false">
      <c r="B119" s="119"/>
      <c r="D119" s="1"/>
      <c r="E119" s="1"/>
      <c r="F119" s="1"/>
      <c r="G119" s="1"/>
      <c r="H119" s="1"/>
      <c r="I119" s="1"/>
      <c r="J119" s="1"/>
      <c r="K119" s="1"/>
      <c r="L119" s="1"/>
      <c r="N119" s="119"/>
      <c r="O119" s="3"/>
      <c r="R119" s="3"/>
    </row>
    <row r="120" s="2" customFormat="true" ht="13.5" hidden="false" customHeight="false" outlineLevel="0" collapsed="false">
      <c r="B120" s="119"/>
      <c r="D120" s="1"/>
      <c r="E120" s="1"/>
      <c r="F120" s="1"/>
      <c r="G120" s="1"/>
      <c r="H120" s="1"/>
      <c r="I120" s="1"/>
      <c r="J120" s="1"/>
      <c r="K120" s="1"/>
      <c r="L120" s="1"/>
      <c r="N120" s="119"/>
      <c r="O120" s="3"/>
      <c r="R120" s="3"/>
    </row>
  </sheetData>
  <mergeCells count="4">
    <mergeCell ref="A5:A6"/>
    <mergeCell ref="B5:B6"/>
    <mergeCell ref="M5:M6"/>
    <mergeCell ref="N5:N6"/>
  </mergeCells>
  <conditionalFormatting sqref="N22">
    <cfRule type="cellIs" priority="2" operator="equal" aboveAverage="0" equalAverage="0" bottom="0" percent="0" rank="0" text="" dxfId="9">
      <formula>M22</formula>
    </cfRule>
  </conditionalFormatting>
  <conditionalFormatting sqref="B22">
    <cfRule type="cellIs" priority="3" operator="equal" aboveAverage="0" equalAverage="0" bottom="0" percent="0" rank="0" text="" dxfId="10">
      <formula>A22</formula>
    </cfRule>
  </conditionalFormatting>
  <conditionalFormatting sqref="B23:B24">
    <cfRule type="cellIs" priority="4" operator="equal" aboveAverage="0" equalAverage="0" bottom="0" percent="0" rank="0" text="" dxfId="11">
      <formula>A23</formula>
    </cfRule>
  </conditionalFormatting>
  <conditionalFormatting sqref="A23:A24">
    <cfRule type="cellIs" priority="5" operator="equal" aboveAverage="0" equalAverage="0" bottom="0" percent="0" rank="0" text="" dxfId="12">
      <formula/>
    </cfRule>
  </conditionalFormatting>
  <conditionalFormatting sqref="M23:N24">
    <cfRule type="cellIs" priority="6" operator="equal" aboveAverage="0" equalAverage="0" bottom="0" percent="0" rank="0" text="" dxfId="13">
      <formula>E23</formula>
    </cfRule>
  </conditionalFormatting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3.75"/>
    <col collapsed="false" customWidth="true" hidden="false" outlineLevel="0" max="12" min="3" style="1" width="12.62"/>
    <col collapsed="false" customWidth="true" hidden="false" outlineLevel="0" max="13" min="13" style="2" width="5.62"/>
    <col collapsed="false" customWidth="true" hidden="false" outlineLevel="0" max="14" min="14" style="2" width="33.75"/>
    <col collapsed="false" customWidth="true" hidden="false" outlineLevel="0" max="15" min="15" style="3" width="8.62"/>
    <col collapsed="false" customWidth="true" hidden="false" outlineLevel="0" max="17" min="16" style="2" width="8.62"/>
    <col collapsed="false" customWidth="true" hidden="false" outlineLevel="0" max="18" min="18" style="3" width="8.62"/>
    <col collapsed="false" customWidth="true" hidden="false" outlineLevel="0" max="34" min="19" style="2" width="8.62"/>
    <col collapsed="false" customWidth="true" hidden="false" outlineLevel="0" max="35" min="35" style="2" width="4.62"/>
    <col collapsed="false" customWidth="true" hidden="false" outlineLevel="0" max="36" min="36" style="2" width="20.62"/>
    <col collapsed="false" customWidth="true" hidden="false" outlineLevel="0" max="37" min="37" style="2" width="6.62"/>
    <col collapsed="false" customWidth="true" hidden="false" outlineLevel="0" max="38" min="38" style="2" width="4.62"/>
    <col collapsed="false" customWidth="true" hidden="false" outlineLevel="0" max="39" min="39" style="2" width="20.62"/>
    <col collapsed="false" customWidth="true" hidden="false" outlineLevel="0" max="47" min="40" style="2" width="8.62"/>
    <col collapsed="false" customWidth="true" hidden="false" outlineLevel="0" max="59" min="48" style="1" width="8.62"/>
    <col collapsed="false" customWidth="true" hidden="false" outlineLevel="0" max="60" min="60" style="1" width="4.62"/>
    <col collapsed="false" customWidth="true" hidden="false" outlineLevel="0" max="61" min="61" style="1" width="20.62"/>
    <col collapsed="false" customWidth="true" hidden="false" outlineLevel="0" max="62" min="62" style="1" width="6.62"/>
    <col collapsed="false" customWidth="true" hidden="false" outlineLevel="0" max="63" min="63" style="1" width="4.62"/>
    <col collapsed="false" customWidth="true" hidden="false" outlineLevel="0" max="64" min="64" style="1" width="20.62"/>
    <col collapsed="false" customWidth="true" hidden="false" outlineLevel="0" max="84" min="65" style="1" width="8.62"/>
    <col collapsed="false" customWidth="true" hidden="false" outlineLevel="0" max="85" min="85" style="1" width="4.62"/>
    <col collapsed="false" customWidth="true" hidden="false" outlineLevel="0" max="86" min="86" style="1" width="20.62"/>
    <col collapsed="false" customWidth="true" hidden="false" outlineLevel="0" max="87" min="87" style="1" width="10.37"/>
    <col collapsed="false" customWidth="true" hidden="false" outlineLevel="0" max="88" min="88" style="1" width="4.62"/>
    <col collapsed="false" customWidth="true" hidden="false" outlineLevel="0" max="89" min="89" style="1" width="20.62"/>
    <col collapsed="false" customWidth="true" hidden="false" outlineLevel="0" max="110" min="90" style="1" width="8.62"/>
    <col collapsed="false" customWidth="true" hidden="false" outlineLevel="0" max="111" min="111" style="1" width="4.62"/>
    <col collapsed="false" customWidth="true" hidden="false" outlineLevel="0" max="112" min="112" style="1" width="20.62"/>
    <col collapsed="false" customWidth="false" hidden="false" outlineLevel="0" max="257" min="113" style="1" width="11.49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AV1" s="2"/>
    </row>
    <row r="2" customFormat="false" ht="15.75" hidden="false" customHeight="true" outlineLevel="0" collapsed="false">
      <c r="A2" s="6" t="s">
        <v>94</v>
      </c>
      <c r="B2" s="5"/>
      <c r="C2" s="5"/>
      <c r="D2" s="7"/>
      <c r="E2" s="7"/>
      <c r="F2" s="7"/>
      <c r="G2" s="7"/>
      <c r="H2" s="7"/>
      <c r="I2" s="7"/>
      <c r="J2" s="7"/>
      <c r="K2" s="7"/>
      <c r="L2" s="7"/>
      <c r="M2" s="5"/>
      <c r="AV2" s="2"/>
    </row>
    <row r="3" customFormat="false" ht="15.75" hidden="false" customHeight="true" outlineLevel="0" collapsed="false">
      <c r="A3" s="1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AV3" s="2"/>
    </row>
    <row r="4" customFormat="false" ht="15.75" hidden="false" customHeight="true" outlineLevel="0" collapsed="false">
      <c r="A4" s="12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 t="s">
        <v>2</v>
      </c>
      <c r="AV4" s="2"/>
      <c r="AW4" s="2"/>
    </row>
    <row r="5" customFormat="false" ht="15.75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12</v>
      </c>
      <c r="L5" s="17" t="s">
        <v>13</v>
      </c>
      <c r="M5" s="20"/>
      <c r="N5" s="21" t="s">
        <v>3</v>
      </c>
      <c r="AV5" s="2"/>
      <c r="AW5" s="2"/>
    </row>
    <row r="6" customFormat="false" ht="22.5" hidden="false" customHeight="true" outlineLevel="0" collapsed="false">
      <c r="A6" s="15"/>
      <c r="B6" s="16"/>
      <c r="C6" s="22" t="s">
        <v>14</v>
      </c>
      <c r="D6" s="22" t="s">
        <v>15</v>
      </c>
      <c r="E6" s="22" t="s">
        <v>16</v>
      </c>
      <c r="F6" s="22" t="s">
        <v>17</v>
      </c>
      <c r="G6" s="22" t="s">
        <v>18</v>
      </c>
      <c r="H6" s="22" t="s">
        <v>19</v>
      </c>
      <c r="I6" s="24" t="s">
        <v>20</v>
      </c>
      <c r="J6" s="22" t="s">
        <v>21</v>
      </c>
      <c r="K6" s="22" t="s">
        <v>22</v>
      </c>
      <c r="L6" s="22" t="s">
        <v>23</v>
      </c>
      <c r="M6" s="20"/>
      <c r="N6" s="21"/>
      <c r="AV6" s="2"/>
      <c r="AW6" s="2"/>
    </row>
    <row r="7" customFormat="false" ht="27.95" hidden="false" customHeight="true" outlineLevel="0" collapsed="false">
      <c r="A7" s="25" t="s">
        <v>24</v>
      </c>
      <c r="B7" s="26" t="s">
        <v>25</v>
      </c>
      <c r="C7" s="32" t="n">
        <v>1668565</v>
      </c>
      <c r="D7" s="32" t="n">
        <v>1708588</v>
      </c>
      <c r="E7" s="32" t="n">
        <v>1770955</v>
      </c>
      <c r="F7" s="32" t="n">
        <v>1723651</v>
      </c>
      <c r="G7" s="32" t="n">
        <v>1710046</v>
      </c>
      <c r="H7" s="32" t="n">
        <v>1675258</v>
      </c>
      <c r="I7" s="32" t="n">
        <v>1667831</v>
      </c>
      <c r="J7" s="32" t="n">
        <v>1642993</v>
      </c>
      <c r="K7" s="32" t="n">
        <v>1701679</v>
      </c>
      <c r="L7" s="32" t="n">
        <v>1606032</v>
      </c>
      <c r="M7" s="28" t="s">
        <v>24</v>
      </c>
      <c r="N7" s="33" t="s">
        <v>25</v>
      </c>
      <c r="AV7" s="2"/>
      <c r="AW7" s="2"/>
    </row>
    <row r="8" customFormat="false" ht="27.95" hidden="false" customHeight="true" outlineLevel="0" collapsed="false">
      <c r="A8" s="25" t="s">
        <v>26</v>
      </c>
      <c r="B8" s="26" t="s">
        <v>27</v>
      </c>
      <c r="C8" s="32" t="n">
        <v>1638253</v>
      </c>
      <c r="D8" s="32" t="n">
        <v>1674670</v>
      </c>
      <c r="E8" s="32" t="n">
        <v>1735963</v>
      </c>
      <c r="F8" s="32" t="n">
        <v>1690422</v>
      </c>
      <c r="G8" s="32" t="n">
        <v>1674418</v>
      </c>
      <c r="H8" s="32" t="n">
        <v>1636112</v>
      </c>
      <c r="I8" s="32" t="n">
        <v>1630322</v>
      </c>
      <c r="J8" s="32" t="n">
        <v>1608456</v>
      </c>
      <c r="K8" s="32" t="n">
        <v>1665496</v>
      </c>
      <c r="L8" s="32" t="n">
        <v>1560572</v>
      </c>
      <c r="M8" s="28" t="s">
        <v>26</v>
      </c>
      <c r="N8" s="33" t="s">
        <v>27</v>
      </c>
      <c r="AV8" s="2"/>
      <c r="AW8" s="2"/>
    </row>
    <row r="9" customFormat="false" ht="27.95" hidden="false" customHeight="true" outlineLevel="0" collapsed="false">
      <c r="A9" s="35" t="s">
        <v>28</v>
      </c>
      <c r="B9" s="26" t="s">
        <v>29</v>
      </c>
      <c r="C9" s="32" t="n">
        <v>250956</v>
      </c>
      <c r="D9" s="32" t="n">
        <v>257345</v>
      </c>
      <c r="E9" s="32" t="n">
        <v>261981</v>
      </c>
      <c r="F9" s="32" t="n">
        <v>256436</v>
      </c>
      <c r="G9" s="32" t="n">
        <v>256011</v>
      </c>
      <c r="H9" s="32" t="n">
        <v>250113</v>
      </c>
      <c r="I9" s="32" t="n">
        <v>247750</v>
      </c>
      <c r="J9" s="32" t="n">
        <v>244392</v>
      </c>
      <c r="K9" s="32" t="n">
        <v>254615</v>
      </c>
      <c r="L9" s="32" t="n">
        <v>249948</v>
      </c>
      <c r="M9" s="65" t="s">
        <v>28</v>
      </c>
      <c r="N9" s="33" t="s">
        <v>29</v>
      </c>
      <c r="AV9" s="2"/>
      <c r="AW9" s="2"/>
    </row>
    <row r="10" customFormat="false" ht="27.95" hidden="false" customHeight="true" outlineLevel="0" collapsed="false">
      <c r="A10" s="38" t="s">
        <v>31</v>
      </c>
      <c r="B10" s="26" t="s">
        <v>32</v>
      </c>
      <c r="C10" s="32" t="n">
        <v>45295</v>
      </c>
      <c r="D10" s="32" t="n">
        <v>44284</v>
      </c>
      <c r="E10" s="32" t="n">
        <v>44706</v>
      </c>
      <c r="F10" s="32" t="n">
        <v>40482</v>
      </c>
      <c r="G10" s="32" t="n">
        <v>42164</v>
      </c>
      <c r="H10" s="32" t="n">
        <v>41124</v>
      </c>
      <c r="I10" s="32" t="n">
        <v>39874</v>
      </c>
      <c r="J10" s="32" t="n">
        <v>37314</v>
      </c>
      <c r="K10" s="32" t="n">
        <v>40289</v>
      </c>
      <c r="L10" s="32" t="n">
        <v>39067</v>
      </c>
      <c r="M10" s="36" t="s">
        <v>31</v>
      </c>
      <c r="N10" s="33" t="s">
        <v>32</v>
      </c>
      <c r="AV10" s="2"/>
      <c r="AW10" s="2"/>
    </row>
    <row r="11" customFormat="false" ht="27.95" hidden="false" customHeight="true" outlineLevel="0" collapsed="false">
      <c r="A11" s="38" t="s">
        <v>33</v>
      </c>
      <c r="B11" s="26" t="s">
        <v>34</v>
      </c>
      <c r="C11" s="32" t="n">
        <v>58248</v>
      </c>
      <c r="D11" s="32" t="n">
        <v>59636</v>
      </c>
      <c r="E11" s="32" t="n">
        <v>65504</v>
      </c>
      <c r="F11" s="32" t="n">
        <v>63687</v>
      </c>
      <c r="G11" s="32" t="n">
        <v>61049</v>
      </c>
      <c r="H11" s="32" t="n">
        <v>52578</v>
      </c>
      <c r="I11" s="32" t="n">
        <v>51137</v>
      </c>
      <c r="J11" s="32" t="n">
        <v>51294</v>
      </c>
      <c r="K11" s="32" t="n">
        <v>57660</v>
      </c>
      <c r="L11" s="32" t="n">
        <v>51897</v>
      </c>
      <c r="M11" s="36" t="s">
        <v>33</v>
      </c>
      <c r="N11" s="33" t="s">
        <v>34</v>
      </c>
      <c r="AV11" s="2"/>
      <c r="AW11" s="2"/>
    </row>
    <row r="12" customFormat="false" ht="27.95" hidden="false" customHeight="true" outlineLevel="0" collapsed="false">
      <c r="A12" s="38" t="s">
        <v>35</v>
      </c>
      <c r="B12" s="26" t="s">
        <v>36</v>
      </c>
      <c r="C12" s="32" t="n">
        <v>403352</v>
      </c>
      <c r="D12" s="32" t="n">
        <v>418139</v>
      </c>
      <c r="E12" s="32" t="n">
        <v>430811</v>
      </c>
      <c r="F12" s="32" t="n">
        <v>426361</v>
      </c>
      <c r="G12" s="32" t="n">
        <v>419002</v>
      </c>
      <c r="H12" s="32" t="n">
        <v>418003</v>
      </c>
      <c r="I12" s="32" t="n">
        <v>419661</v>
      </c>
      <c r="J12" s="32" t="n">
        <v>414435</v>
      </c>
      <c r="K12" s="32" t="n">
        <v>399696</v>
      </c>
      <c r="L12" s="32" t="n">
        <v>396749</v>
      </c>
      <c r="M12" s="36" t="s">
        <v>35</v>
      </c>
      <c r="N12" s="33" t="s">
        <v>36</v>
      </c>
      <c r="AV12" s="2"/>
      <c r="AW12" s="2"/>
    </row>
    <row r="13" customFormat="false" ht="27.95" hidden="false" customHeight="true" outlineLevel="0" collapsed="false">
      <c r="A13" s="38" t="s">
        <v>37</v>
      </c>
      <c r="B13" s="26" t="s">
        <v>38</v>
      </c>
      <c r="C13" s="32" t="n">
        <v>57695</v>
      </c>
      <c r="D13" s="32" t="n">
        <v>62601</v>
      </c>
      <c r="E13" s="32" t="n">
        <v>73115</v>
      </c>
      <c r="F13" s="32" t="n">
        <v>68141</v>
      </c>
      <c r="G13" s="32" t="n">
        <v>66367</v>
      </c>
      <c r="H13" s="32" t="n">
        <v>63993</v>
      </c>
      <c r="I13" s="32" t="n">
        <v>63783</v>
      </c>
      <c r="J13" s="32" t="n">
        <v>63053</v>
      </c>
      <c r="K13" s="32" t="n">
        <v>64958</v>
      </c>
      <c r="L13" s="32" t="n">
        <v>65906</v>
      </c>
      <c r="M13" s="36" t="s">
        <v>37</v>
      </c>
      <c r="N13" s="33" t="s">
        <v>38</v>
      </c>
      <c r="AV13" s="2"/>
      <c r="AW13" s="2"/>
    </row>
    <row r="14" customFormat="false" ht="27.95" hidden="false" customHeight="true" outlineLevel="0" collapsed="false">
      <c r="A14" s="38" t="s">
        <v>39</v>
      </c>
      <c r="B14" s="26" t="s">
        <v>40</v>
      </c>
      <c r="C14" s="32" t="n">
        <v>69209</v>
      </c>
      <c r="D14" s="32" t="n">
        <v>68049</v>
      </c>
      <c r="E14" s="32" t="n">
        <v>68768</v>
      </c>
      <c r="F14" s="32" t="n">
        <v>68618</v>
      </c>
      <c r="G14" s="32" t="n">
        <v>69416</v>
      </c>
      <c r="H14" s="32" t="n">
        <v>68060</v>
      </c>
      <c r="I14" s="32" t="n">
        <v>68244</v>
      </c>
      <c r="J14" s="32" t="n">
        <v>69277</v>
      </c>
      <c r="K14" s="32" t="n">
        <v>68391</v>
      </c>
      <c r="L14" s="32" t="n">
        <v>76138</v>
      </c>
      <c r="M14" s="36" t="s">
        <v>39</v>
      </c>
      <c r="N14" s="33" t="s">
        <v>40</v>
      </c>
      <c r="AV14" s="2"/>
      <c r="AW14" s="2"/>
    </row>
    <row r="15" customFormat="false" ht="27.95" hidden="false" customHeight="true" outlineLevel="0" collapsed="false">
      <c r="A15" s="38" t="s">
        <v>41</v>
      </c>
      <c r="B15" s="26" t="s">
        <v>42</v>
      </c>
      <c r="C15" s="32" t="n">
        <v>176337</v>
      </c>
      <c r="D15" s="32" t="n">
        <v>182246</v>
      </c>
      <c r="E15" s="32" t="n">
        <v>182566</v>
      </c>
      <c r="F15" s="32" t="n">
        <v>174371</v>
      </c>
      <c r="G15" s="32" t="n">
        <v>168245</v>
      </c>
      <c r="H15" s="32" t="n">
        <v>172283</v>
      </c>
      <c r="I15" s="32" t="n">
        <v>172292</v>
      </c>
      <c r="J15" s="32" t="n">
        <v>170647</v>
      </c>
      <c r="K15" s="32" t="n">
        <v>184513</v>
      </c>
      <c r="L15" s="32" t="n">
        <v>146934</v>
      </c>
      <c r="M15" s="36" t="s">
        <v>41</v>
      </c>
      <c r="N15" s="33" t="s">
        <v>42</v>
      </c>
      <c r="AV15" s="2"/>
      <c r="AW15" s="2"/>
    </row>
    <row r="16" customFormat="false" ht="27.95" hidden="false" customHeight="true" outlineLevel="0" collapsed="false">
      <c r="A16" s="38" t="s">
        <v>43</v>
      </c>
      <c r="B16" s="26" t="s">
        <v>44</v>
      </c>
      <c r="C16" s="32" t="n">
        <v>90624</v>
      </c>
      <c r="D16" s="32" t="n">
        <v>88852</v>
      </c>
      <c r="E16" s="32" t="n">
        <v>96710</v>
      </c>
      <c r="F16" s="32" t="n">
        <v>95682</v>
      </c>
      <c r="G16" s="32" t="n">
        <v>91784</v>
      </c>
      <c r="H16" s="32" t="n">
        <v>93249</v>
      </c>
      <c r="I16" s="32" t="n">
        <v>95779</v>
      </c>
      <c r="J16" s="32" t="n">
        <v>98903</v>
      </c>
      <c r="K16" s="32" t="n">
        <v>98305</v>
      </c>
      <c r="L16" s="32" t="n">
        <v>103764</v>
      </c>
      <c r="M16" s="36" t="s">
        <v>43</v>
      </c>
      <c r="N16" s="33" t="s">
        <v>44</v>
      </c>
      <c r="AV16" s="2"/>
      <c r="AW16" s="2"/>
    </row>
    <row r="17" customFormat="false" ht="27.95" hidden="false" customHeight="true" outlineLevel="0" collapsed="false">
      <c r="A17" s="40" t="s">
        <v>45</v>
      </c>
      <c r="B17" s="41" t="s">
        <v>46</v>
      </c>
      <c r="C17" s="42" t="n">
        <v>104279</v>
      </c>
      <c r="D17" s="42" t="n">
        <v>106646</v>
      </c>
      <c r="E17" s="42" t="n">
        <v>109711</v>
      </c>
      <c r="F17" s="42" t="n">
        <v>109103</v>
      </c>
      <c r="G17" s="42" t="n">
        <v>109550</v>
      </c>
      <c r="H17" s="42" t="n">
        <v>102462</v>
      </c>
      <c r="I17" s="42" t="n">
        <v>100370</v>
      </c>
      <c r="J17" s="42" t="n">
        <v>97490</v>
      </c>
      <c r="K17" s="42" t="n">
        <v>102463</v>
      </c>
      <c r="L17" s="42" t="n">
        <v>92921</v>
      </c>
      <c r="M17" s="43" t="s">
        <v>45</v>
      </c>
      <c r="N17" s="44" t="s">
        <v>46</v>
      </c>
      <c r="AV17" s="2"/>
      <c r="AW17" s="2"/>
    </row>
    <row r="18" customFormat="false" ht="27.95" hidden="false" customHeight="true" outlineLevel="0" collapsed="false">
      <c r="A18" s="40" t="s">
        <v>47</v>
      </c>
      <c r="B18" s="41" t="s">
        <v>48</v>
      </c>
      <c r="C18" s="42" t="n">
        <v>32732</v>
      </c>
      <c r="D18" s="42" t="n">
        <v>36280</v>
      </c>
      <c r="E18" s="42" t="n">
        <v>39585</v>
      </c>
      <c r="F18" s="42" t="n">
        <v>43619</v>
      </c>
      <c r="G18" s="42" t="n">
        <v>38263</v>
      </c>
      <c r="H18" s="42" t="n">
        <v>33794</v>
      </c>
      <c r="I18" s="42" t="n">
        <v>29335</v>
      </c>
      <c r="J18" s="42" t="n">
        <v>25948</v>
      </c>
      <c r="K18" s="42" t="n">
        <v>33179</v>
      </c>
      <c r="L18" s="42" t="n">
        <v>32305</v>
      </c>
      <c r="M18" s="43" t="s">
        <v>47</v>
      </c>
      <c r="N18" s="44" t="s">
        <v>48</v>
      </c>
      <c r="AV18" s="2"/>
      <c r="AW18" s="2"/>
    </row>
    <row r="19" customFormat="false" ht="27.95" hidden="false" customHeight="true" outlineLevel="0" collapsed="false">
      <c r="A19" s="40" t="s">
        <v>49</v>
      </c>
      <c r="B19" s="41" t="s">
        <v>50</v>
      </c>
      <c r="C19" s="42" t="n">
        <v>115923</v>
      </c>
      <c r="D19" s="42" t="n">
        <v>112928</v>
      </c>
      <c r="E19" s="42" t="n">
        <v>111182</v>
      </c>
      <c r="F19" s="42" t="n">
        <v>105323</v>
      </c>
      <c r="G19" s="42" t="n">
        <v>106477</v>
      </c>
      <c r="H19" s="42" t="n">
        <v>107896</v>
      </c>
      <c r="I19" s="42" t="n">
        <v>107236</v>
      </c>
      <c r="J19" s="42" t="n">
        <v>104505</v>
      </c>
      <c r="K19" s="42" t="n">
        <v>115374</v>
      </c>
      <c r="L19" s="42" t="n">
        <v>82340</v>
      </c>
      <c r="M19" s="43" t="s">
        <v>49</v>
      </c>
      <c r="N19" s="44" t="s">
        <v>50</v>
      </c>
      <c r="AV19" s="2"/>
      <c r="AW19" s="2"/>
    </row>
    <row r="20" customFormat="false" ht="27.95" hidden="false" customHeight="true" outlineLevel="0" collapsed="false">
      <c r="A20" s="40" t="s">
        <v>51</v>
      </c>
      <c r="B20" s="41" t="s">
        <v>52</v>
      </c>
      <c r="C20" s="42" t="n">
        <v>95908</v>
      </c>
      <c r="D20" s="42" t="n">
        <v>96239</v>
      </c>
      <c r="E20" s="42" t="n">
        <v>101368</v>
      </c>
      <c r="F20" s="42" t="n">
        <v>93986</v>
      </c>
      <c r="G20" s="42" t="n">
        <v>103298</v>
      </c>
      <c r="H20" s="42" t="n">
        <v>96368</v>
      </c>
      <c r="I20" s="42" t="n">
        <v>100161</v>
      </c>
      <c r="J20" s="42" t="n">
        <v>97214</v>
      </c>
      <c r="K20" s="42" t="n">
        <v>98399</v>
      </c>
      <c r="L20" s="42" t="n">
        <v>96999</v>
      </c>
      <c r="M20" s="43" t="s">
        <v>51</v>
      </c>
      <c r="N20" s="44" t="s">
        <v>52</v>
      </c>
      <c r="AV20" s="2"/>
      <c r="AW20" s="2"/>
    </row>
    <row r="21" customFormat="false" ht="27.95" hidden="false" customHeight="true" outlineLevel="0" collapsed="false">
      <c r="A21" s="40" t="s">
        <v>53</v>
      </c>
      <c r="B21" s="41" t="s">
        <v>54</v>
      </c>
      <c r="C21" s="42" t="n">
        <v>138297</v>
      </c>
      <c r="D21" s="42" t="n">
        <v>141694</v>
      </c>
      <c r="E21" s="42" t="n">
        <v>149943</v>
      </c>
      <c r="F21" s="42" t="n">
        <v>144415</v>
      </c>
      <c r="G21" s="42" t="n">
        <v>142792</v>
      </c>
      <c r="H21" s="42" t="n">
        <v>136319</v>
      </c>
      <c r="I21" s="42" t="n">
        <v>134980</v>
      </c>
      <c r="J21" s="42" t="n">
        <v>134585</v>
      </c>
      <c r="K21" s="42" t="n">
        <v>146840</v>
      </c>
      <c r="L21" s="42" t="n">
        <v>127937</v>
      </c>
      <c r="M21" s="43" t="s">
        <v>53</v>
      </c>
      <c r="N21" s="44" t="s">
        <v>54</v>
      </c>
      <c r="AV21" s="2"/>
      <c r="AW21" s="2"/>
    </row>
    <row r="22" customFormat="false" ht="40.5" hidden="false" customHeight="true" outlineLevel="0" collapsed="false">
      <c r="A22" s="45" t="s">
        <v>58</v>
      </c>
      <c r="B22" s="135" t="s">
        <v>59</v>
      </c>
      <c r="C22" s="42" t="n">
        <v>30328</v>
      </c>
      <c r="D22" s="42" t="n">
        <v>33900</v>
      </c>
      <c r="E22" s="42" t="n">
        <v>34975</v>
      </c>
      <c r="F22" s="42" t="n">
        <v>33216</v>
      </c>
      <c r="G22" s="42" t="n">
        <v>35628</v>
      </c>
      <c r="H22" s="42" t="n">
        <v>39161</v>
      </c>
      <c r="I22" s="42" t="n">
        <v>37516</v>
      </c>
      <c r="J22" s="42" t="n">
        <v>34533</v>
      </c>
      <c r="K22" s="42" t="n">
        <v>36182</v>
      </c>
      <c r="L22" s="42" t="n">
        <v>45618</v>
      </c>
      <c r="M22" s="47" t="s">
        <v>58</v>
      </c>
      <c r="N22" s="142" t="s">
        <v>59</v>
      </c>
      <c r="P22" s="37"/>
      <c r="Q22" s="31"/>
      <c r="AV22" s="2"/>
      <c r="AW22" s="2"/>
    </row>
    <row r="23" customFormat="false" ht="27.95" hidden="false" customHeight="true" outlineLevel="0" collapsed="false">
      <c r="A23" s="106" t="s">
        <v>13</v>
      </c>
      <c r="B23" s="60" t="s">
        <v>60</v>
      </c>
      <c r="C23" s="143" t="n">
        <v>709388</v>
      </c>
      <c r="D23" s="143" t="n">
        <v>706842</v>
      </c>
      <c r="E23" s="143" t="n">
        <v>708131</v>
      </c>
      <c r="F23" s="143" t="n">
        <v>713497</v>
      </c>
      <c r="G23" s="143" t="n">
        <v>728871</v>
      </c>
      <c r="H23" s="143" t="n">
        <v>727782</v>
      </c>
      <c r="I23" s="143" t="n">
        <v>729289</v>
      </c>
      <c r="J23" s="143" t="n">
        <v>751616</v>
      </c>
      <c r="K23" s="143" t="n">
        <v>765256</v>
      </c>
      <c r="L23" s="143" t="n">
        <v>845452</v>
      </c>
      <c r="M23" s="108" t="s">
        <v>13</v>
      </c>
      <c r="N23" s="63" t="s">
        <v>60</v>
      </c>
      <c r="P23" s="37"/>
      <c r="Q23" s="31"/>
      <c r="AV23" s="2"/>
      <c r="AW23" s="2"/>
    </row>
    <row r="24" customFormat="false" ht="27.95" hidden="false" customHeight="true" outlineLevel="0" collapsed="false">
      <c r="A24" s="25" t="s">
        <v>61</v>
      </c>
      <c r="B24" s="26" t="s">
        <v>62</v>
      </c>
      <c r="C24" s="32" t="n">
        <v>738382</v>
      </c>
      <c r="D24" s="32" t="n">
        <v>732790</v>
      </c>
      <c r="E24" s="32" t="n">
        <v>762969</v>
      </c>
      <c r="F24" s="32" t="n">
        <v>817746</v>
      </c>
      <c r="G24" s="32" t="n">
        <v>771700</v>
      </c>
      <c r="H24" s="32" t="n">
        <v>747068</v>
      </c>
      <c r="I24" s="32" t="n">
        <v>769451</v>
      </c>
      <c r="J24" s="32" t="n">
        <v>765671</v>
      </c>
      <c r="K24" s="32" t="n">
        <v>795507</v>
      </c>
      <c r="L24" s="32" t="n">
        <v>761003</v>
      </c>
      <c r="M24" s="28" t="s">
        <v>61</v>
      </c>
      <c r="N24" s="33" t="s">
        <v>62</v>
      </c>
      <c r="P24" s="37"/>
      <c r="Q24" s="31"/>
      <c r="AV24" s="2"/>
      <c r="AW24" s="2"/>
    </row>
    <row r="25" customFormat="false" ht="27.95" hidden="false" customHeight="true" outlineLevel="0" collapsed="false">
      <c r="A25" s="25" t="s">
        <v>26</v>
      </c>
      <c r="B25" s="26" t="s">
        <v>63</v>
      </c>
      <c r="C25" s="32" t="n">
        <v>722610</v>
      </c>
      <c r="D25" s="32" t="n">
        <v>726182</v>
      </c>
      <c r="E25" s="32" t="n">
        <v>752876</v>
      </c>
      <c r="F25" s="32" t="n">
        <v>817983</v>
      </c>
      <c r="G25" s="32" t="n">
        <v>759466</v>
      </c>
      <c r="H25" s="32" t="n">
        <v>759360</v>
      </c>
      <c r="I25" s="32" t="n">
        <v>758002</v>
      </c>
      <c r="J25" s="32" t="n">
        <v>749987</v>
      </c>
      <c r="K25" s="32" t="n">
        <v>772398</v>
      </c>
      <c r="L25" s="32" t="n">
        <v>781844</v>
      </c>
      <c r="M25" s="28" t="s">
        <v>26</v>
      </c>
      <c r="N25" s="33" t="s">
        <v>63</v>
      </c>
      <c r="AV25" s="2"/>
      <c r="AW25" s="2"/>
    </row>
    <row r="26" customFormat="false" ht="27.95" hidden="false" customHeight="true" outlineLevel="0" collapsed="false">
      <c r="A26" s="35" t="s">
        <v>28</v>
      </c>
      <c r="B26" s="26" t="s">
        <v>64</v>
      </c>
      <c r="C26" s="32" t="n">
        <v>538908</v>
      </c>
      <c r="D26" s="32" t="n">
        <v>528866</v>
      </c>
      <c r="E26" s="32" t="n">
        <v>521466</v>
      </c>
      <c r="F26" s="32" t="n">
        <v>544911</v>
      </c>
      <c r="G26" s="32" t="n">
        <v>562411</v>
      </c>
      <c r="H26" s="32" t="n">
        <v>553904</v>
      </c>
      <c r="I26" s="32" t="n">
        <v>557624</v>
      </c>
      <c r="J26" s="32" t="n">
        <v>537567</v>
      </c>
      <c r="K26" s="32" t="n">
        <v>575870</v>
      </c>
      <c r="L26" s="32" t="n">
        <v>552228</v>
      </c>
      <c r="M26" s="65" t="s">
        <v>28</v>
      </c>
      <c r="N26" s="33" t="s">
        <v>64</v>
      </c>
      <c r="AV26" s="2"/>
      <c r="AW26" s="2"/>
    </row>
    <row r="27" customFormat="false" ht="27.95" hidden="false" customHeight="true" outlineLevel="0" collapsed="false">
      <c r="A27" s="81"/>
      <c r="B27" s="66" t="s">
        <v>65</v>
      </c>
      <c r="C27" s="32" t="n">
        <v>77834</v>
      </c>
      <c r="D27" s="32" t="n">
        <v>80130</v>
      </c>
      <c r="E27" s="32" t="n">
        <v>93671</v>
      </c>
      <c r="F27" s="32" t="n">
        <v>89119</v>
      </c>
      <c r="G27" s="32" t="n">
        <v>83179</v>
      </c>
      <c r="H27" s="32" t="n">
        <v>93762</v>
      </c>
      <c r="I27" s="32" t="n">
        <v>98957</v>
      </c>
      <c r="J27" s="32" t="n">
        <v>89672</v>
      </c>
      <c r="K27" s="32" t="n">
        <v>91576</v>
      </c>
      <c r="L27" s="32" t="n">
        <v>83710</v>
      </c>
      <c r="M27" s="115"/>
      <c r="N27" s="67" t="s">
        <v>65</v>
      </c>
      <c r="AV27" s="2"/>
      <c r="AW27" s="2"/>
    </row>
    <row r="28" customFormat="false" ht="27.95" hidden="false" customHeight="true" outlineLevel="0" collapsed="false">
      <c r="A28" s="81"/>
      <c r="B28" s="66" t="s">
        <v>66</v>
      </c>
      <c r="C28" s="32" t="n">
        <v>460582</v>
      </c>
      <c r="D28" s="32" t="n">
        <v>448372</v>
      </c>
      <c r="E28" s="32" t="n">
        <v>427932</v>
      </c>
      <c r="F28" s="32" t="n">
        <v>455766</v>
      </c>
      <c r="G28" s="32" t="n">
        <v>479232</v>
      </c>
      <c r="H28" s="32" t="n">
        <v>460142</v>
      </c>
      <c r="I28" s="32" t="n">
        <v>458635</v>
      </c>
      <c r="J28" s="32" t="n">
        <v>447962</v>
      </c>
      <c r="K28" s="32" t="n">
        <v>484472</v>
      </c>
      <c r="L28" s="32" t="n">
        <v>468839</v>
      </c>
      <c r="M28" s="115"/>
      <c r="N28" s="67" t="s">
        <v>66</v>
      </c>
      <c r="AV28" s="2"/>
      <c r="AW28" s="2"/>
    </row>
    <row r="29" customFormat="false" ht="27.95" hidden="false" customHeight="true" outlineLevel="0" collapsed="false">
      <c r="A29" s="35" t="s">
        <v>67</v>
      </c>
      <c r="B29" s="26" t="s">
        <v>68</v>
      </c>
      <c r="C29" s="32" t="n">
        <v>182458</v>
      </c>
      <c r="D29" s="32" t="n">
        <v>196375</v>
      </c>
      <c r="E29" s="32" t="n">
        <v>231035</v>
      </c>
      <c r="F29" s="32" t="n">
        <v>273043</v>
      </c>
      <c r="G29" s="32" t="n">
        <v>197054</v>
      </c>
      <c r="H29" s="32" t="n">
        <v>205464</v>
      </c>
      <c r="I29" s="32" t="n">
        <v>200403</v>
      </c>
      <c r="J29" s="32" t="n">
        <v>212312</v>
      </c>
      <c r="K29" s="32" t="n">
        <v>196785</v>
      </c>
      <c r="L29" s="32" t="n">
        <v>229043</v>
      </c>
      <c r="M29" s="65" t="s">
        <v>67</v>
      </c>
      <c r="N29" s="33" t="s">
        <v>68</v>
      </c>
      <c r="AV29" s="2"/>
      <c r="AW29" s="2"/>
    </row>
    <row r="30" customFormat="false" ht="27.95" hidden="false" customHeight="true" outlineLevel="0" collapsed="false">
      <c r="A30" s="81"/>
      <c r="B30" s="66" t="s">
        <v>65</v>
      </c>
      <c r="C30" s="32" t="n">
        <v>1787</v>
      </c>
      <c r="D30" s="32" t="n">
        <v>1457</v>
      </c>
      <c r="E30" s="32" t="n">
        <v>2114</v>
      </c>
      <c r="F30" s="32" t="n">
        <v>3680</v>
      </c>
      <c r="G30" s="32" t="n">
        <v>2576</v>
      </c>
      <c r="H30" s="32" t="n">
        <v>1913</v>
      </c>
      <c r="I30" s="32" t="n">
        <v>2893</v>
      </c>
      <c r="J30" s="32" t="n">
        <v>3713</v>
      </c>
      <c r="K30" s="32" t="n">
        <v>2955</v>
      </c>
      <c r="L30" s="32" t="n">
        <v>2172</v>
      </c>
      <c r="M30" s="115"/>
      <c r="N30" s="67" t="s">
        <v>65</v>
      </c>
      <c r="AV30" s="2"/>
      <c r="AW30" s="2"/>
    </row>
    <row r="31" customFormat="false" ht="27.95" hidden="false" customHeight="true" outlineLevel="0" collapsed="false">
      <c r="A31" s="81"/>
      <c r="B31" s="66" t="s">
        <v>66</v>
      </c>
      <c r="C31" s="32" t="n">
        <v>23958</v>
      </c>
      <c r="D31" s="32" t="n">
        <v>25541</v>
      </c>
      <c r="E31" s="32" t="n">
        <v>26302</v>
      </c>
      <c r="F31" s="32" t="n">
        <v>68807</v>
      </c>
      <c r="G31" s="32" t="n">
        <v>22654</v>
      </c>
      <c r="H31" s="32" t="n">
        <v>19117</v>
      </c>
      <c r="I31" s="32" t="n">
        <v>17966</v>
      </c>
      <c r="J31" s="32" t="n">
        <v>25487</v>
      </c>
      <c r="K31" s="32" t="n">
        <v>15047</v>
      </c>
      <c r="L31" s="32" t="n">
        <v>27487</v>
      </c>
      <c r="M31" s="115"/>
      <c r="N31" s="67" t="s">
        <v>66</v>
      </c>
      <c r="AV31" s="2"/>
      <c r="AW31" s="2"/>
    </row>
    <row r="32" customFormat="false" ht="27.95" hidden="false" customHeight="true" outlineLevel="0" collapsed="false">
      <c r="A32" s="81"/>
      <c r="B32" s="68" t="s">
        <v>69</v>
      </c>
      <c r="C32" s="32" t="n">
        <v>157168</v>
      </c>
      <c r="D32" s="32" t="n">
        <v>169875</v>
      </c>
      <c r="E32" s="32" t="n">
        <v>203288</v>
      </c>
      <c r="F32" s="32" t="n">
        <v>200593</v>
      </c>
      <c r="G32" s="32" t="n">
        <v>171824</v>
      </c>
      <c r="H32" s="32" t="n">
        <v>184435</v>
      </c>
      <c r="I32" s="32" t="n">
        <v>179542</v>
      </c>
      <c r="J32" s="32" t="n">
        <v>183155</v>
      </c>
      <c r="K32" s="32" t="n">
        <v>178748</v>
      </c>
      <c r="L32" s="32" t="n">
        <v>199510</v>
      </c>
      <c r="M32" s="115"/>
      <c r="N32" s="70" t="s">
        <v>69</v>
      </c>
      <c r="AV32" s="2"/>
      <c r="AW32" s="2"/>
    </row>
    <row r="33" customFormat="false" ht="27.95" hidden="false" customHeight="true" outlineLevel="0" collapsed="false">
      <c r="A33" s="25" t="s">
        <v>58</v>
      </c>
      <c r="B33" s="26" t="s">
        <v>70</v>
      </c>
      <c r="C33" s="32" t="n">
        <v>323495</v>
      </c>
      <c r="D33" s="32" t="n">
        <v>132811</v>
      </c>
      <c r="E33" s="32" t="n">
        <v>205546</v>
      </c>
      <c r="F33" s="32" t="n">
        <v>-419</v>
      </c>
      <c r="G33" s="32" t="n">
        <v>12235</v>
      </c>
      <c r="H33" s="32" t="n">
        <v>-12407</v>
      </c>
      <c r="I33" s="32" t="n">
        <v>11580</v>
      </c>
      <c r="J33" s="32" t="n">
        <v>15701</v>
      </c>
      <c r="K33" s="32" t="n">
        <v>23034</v>
      </c>
      <c r="L33" s="32" t="n">
        <v>-22331</v>
      </c>
      <c r="M33" s="28" t="s">
        <v>58</v>
      </c>
      <c r="N33" s="33" t="s">
        <v>70</v>
      </c>
      <c r="AV33" s="2"/>
      <c r="AW33" s="2"/>
    </row>
    <row r="34" customFormat="false" ht="27.95" hidden="false" customHeight="true" outlineLevel="0" collapsed="false">
      <c r="A34" s="35" t="s">
        <v>28</v>
      </c>
      <c r="B34" s="26" t="s">
        <v>71</v>
      </c>
      <c r="C34" s="32" t="n">
        <v>15062</v>
      </c>
      <c r="D34" s="32" t="n">
        <v>5310</v>
      </c>
      <c r="E34" s="32" t="n">
        <v>5650</v>
      </c>
      <c r="F34" s="32" t="n">
        <v>-3721</v>
      </c>
      <c r="G34" s="32" t="n">
        <v>14317</v>
      </c>
      <c r="H34" s="32" t="n">
        <v>-7954</v>
      </c>
      <c r="I34" s="32" t="n">
        <v>9369</v>
      </c>
      <c r="J34" s="32" t="n">
        <v>18133</v>
      </c>
      <c r="K34" s="32" t="n">
        <v>16671</v>
      </c>
      <c r="L34" s="32" t="n">
        <v>-12687</v>
      </c>
      <c r="M34" s="65" t="s">
        <v>28</v>
      </c>
      <c r="N34" s="33" t="s">
        <v>71</v>
      </c>
      <c r="AV34" s="2"/>
      <c r="AW34" s="2"/>
    </row>
    <row r="35" customFormat="false" ht="27.95" hidden="false" customHeight="true" outlineLevel="0" collapsed="false">
      <c r="A35" s="35" t="s">
        <v>67</v>
      </c>
      <c r="B35" s="72" t="s">
        <v>72</v>
      </c>
      <c r="C35" s="56" t="n">
        <v>-72</v>
      </c>
      <c r="D35" s="56" t="n">
        <v>691</v>
      </c>
      <c r="E35" s="56" t="n">
        <v>3106</v>
      </c>
      <c r="F35" s="56" t="n">
        <v>2722</v>
      </c>
      <c r="G35" s="56" t="n">
        <v>-2082</v>
      </c>
      <c r="H35" s="56" t="n">
        <v>-4737</v>
      </c>
      <c r="I35" s="56" t="n">
        <v>2455</v>
      </c>
      <c r="J35" s="56" t="n">
        <v>-1674</v>
      </c>
      <c r="K35" s="56" t="n">
        <v>5804</v>
      </c>
      <c r="L35" s="56" t="n">
        <v>-8674</v>
      </c>
      <c r="M35" s="65" t="s">
        <v>67</v>
      </c>
      <c r="N35" s="74" t="s">
        <v>72</v>
      </c>
      <c r="AV35" s="2"/>
      <c r="AW35" s="2"/>
    </row>
    <row r="36" customFormat="false" ht="40.5" hidden="false" customHeight="true" outlineLevel="0" collapsed="false">
      <c r="A36" s="64" t="s">
        <v>73</v>
      </c>
      <c r="B36" s="144" t="s">
        <v>95</v>
      </c>
      <c r="C36" s="27" t="n">
        <v>-62906</v>
      </c>
      <c r="D36" s="27" t="n">
        <v>-152204</v>
      </c>
      <c r="E36" s="27" t="n">
        <v>-132739</v>
      </c>
      <c r="F36" s="27" t="n">
        <v>-113989</v>
      </c>
      <c r="G36" s="27" t="n">
        <v>-37406</v>
      </c>
      <c r="H36" s="27" t="n">
        <v>1393</v>
      </c>
      <c r="I36" s="27" t="n">
        <v>52587</v>
      </c>
      <c r="J36" s="27" t="n">
        <v>98272</v>
      </c>
      <c r="K36" s="27" t="n">
        <v>-7760</v>
      </c>
      <c r="L36" s="27" t="n">
        <v>-20525</v>
      </c>
      <c r="M36" s="76" t="s">
        <v>73</v>
      </c>
      <c r="N36" s="77" t="s">
        <v>95</v>
      </c>
      <c r="AV36" s="2"/>
      <c r="AW36" s="2"/>
    </row>
    <row r="37" customFormat="false" ht="40.5" hidden="false" customHeight="true" outlineLevel="0" collapsed="false">
      <c r="A37" s="145" t="s">
        <v>77</v>
      </c>
      <c r="B37" s="146" t="s">
        <v>78</v>
      </c>
      <c r="C37" s="147" t="n">
        <v>3053430</v>
      </c>
      <c r="D37" s="147" t="n">
        <v>2996015</v>
      </c>
      <c r="E37" s="147" t="n">
        <v>3109317</v>
      </c>
      <c r="F37" s="147" t="n">
        <v>3140905</v>
      </c>
      <c r="G37" s="147" t="n">
        <v>3173211</v>
      </c>
      <c r="H37" s="147" t="n">
        <v>3151502</v>
      </c>
      <c r="I37" s="147" t="n">
        <v>3219158</v>
      </c>
      <c r="J37" s="147" t="n">
        <v>3258552</v>
      </c>
      <c r="K37" s="147" t="n">
        <v>3254682</v>
      </c>
      <c r="L37" s="147" t="n">
        <v>3191962</v>
      </c>
      <c r="M37" s="148" t="s">
        <v>77</v>
      </c>
      <c r="N37" s="149" t="s">
        <v>78</v>
      </c>
      <c r="AV37" s="2"/>
      <c r="AW37" s="2"/>
    </row>
    <row r="38" customFormat="false" ht="21.95" hidden="false" customHeight="true" outlineLevel="0" collapsed="false">
      <c r="A38" s="2"/>
      <c r="B38" s="26"/>
      <c r="C38" s="2"/>
      <c r="D38" s="2"/>
      <c r="E38" s="2"/>
      <c r="F38" s="2"/>
      <c r="G38" s="2"/>
      <c r="H38" s="2"/>
      <c r="I38" s="2"/>
      <c r="J38" s="2"/>
      <c r="K38" s="2"/>
      <c r="L38" s="2"/>
      <c r="M38" s="3"/>
      <c r="N38" s="3"/>
    </row>
    <row r="39" customFormat="false" ht="21.95" hidden="false" customHeight="true" outlineLevel="0" collapsed="false">
      <c r="A39" s="2"/>
      <c r="B39" s="150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21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21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21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21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21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21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21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21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21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21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21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21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21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21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21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s="2" customFormat="true" ht="13.5" hidden="false" customHeight="false" outlineLevel="0" collapsed="false">
      <c r="O68" s="3"/>
      <c r="R68" s="3"/>
    </row>
    <row r="69" s="2" customFormat="true" ht="13.5" hidden="false" customHeight="false" outlineLevel="0" collapsed="false">
      <c r="O69" s="3"/>
      <c r="R69" s="3"/>
    </row>
    <row r="70" s="2" customFormat="true" ht="13.5" hidden="false" customHeight="false" outlineLevel="0" collapsed="false">
      <c r="O70" s="3"/>
      <c r="R70" s="3"/>
    </row>
    <row r="71" s="2" customFormat="true" ht="13.5" hidden="false" customHeight="false" outlineLevel="0" collapsed="false">
      <c r="O71" s="3"/>
      <c r="R71" s="3"/>
    </row>
    <row r="72" s="2" customFormat="true" ht="13.5" hidden="false" customHeight="false" outlineLevel="0" collapsed="false">
      <c r="O72" s="3"/>
      <c r="R72" s="3"/>
    </row>
    <row r="73" s="2" customFormat="true" ht="13.5" hidden="false" customHeight="false" outlineLevel="0" collapsed="false">
      <c r="O73" s="3"/>
      <c r="R73" s="3"/>
    </row>
    <row r="74" s="2" customFormat="true" ht="13.5" hidden="false" customHeight="false" outlineLevel="0" collapsed="false">
      <c r="O74" s="3"/>
      <c r="R74" s="3"/>
    </row>
    <row r="75" s="2" customFormat="true" ht="13.5" hidden="false" customHeight="false" outlineLevel="0" collapsed="false">
      <c r="O75" s="3"/>
      <c r="R75" s="3"/>
    </row>
    <row r="76" s="2" customFormat="true" ht="13.5" hidden="false" customHeight="false" outlineLevel="0" collapsed="false">
      <c r="O76" s="3"/>
      <c r="R76" s="3"/>
    </row>
    <row r="77" s="2" customFormat="true" ht="13.5" hidden="false" customHeight="false" outlineLevel="0" collapsed="false">
      <c r="O77" s="3"/>
      <c r="R77" s="3"/>
    </row>
    <row r="78" s="2" customFormat="true" ht="13.5" hidden="false" customHeight="false" outlineLevel="0" collapsed="false">
      <c r="O78" s="3"/>
      <c r="R78" s="3"/>
    </row>
    <row r="79" s="2" customFormat="true" ht="13.5" hidden="false" customHeight="false" outlineLevel="0" collapsed="false">
      <c r="O79" s="3"/>
      <c r="R79" s="3"/>
    </row>
    <row r="80" s="2" customFormat="true" ht="13.5" hidden="false" customHeight="false" outlineLevel="0" collapsed="false">
      <c r="O80" s="3"/>
      <c r="R80" s="3"/>
    </row>
    <row r="81" s="2" customFormat="true" ht="13.5" hidden="false" customHeight="false" outlineLevel="0" collapsed="false">
      <c r="O81" s="3"/>
      <c r="R81" s="3"/>
    </row>
    <row r="82" s="2" customFormat="true" ht="13.5" hidden="false" customHeight="false" outlineLevel="0" collapsed="false">
      <c r="O82" s="3"/>
      <c r="R82" s="3"/>
    </row>
    <row r="83" s="2" customFormat="true" ht="13.5" hidden="false" customHeight="false" outlineLevel="0" collapsed="false">
      <c r="O83" s="3"/>
      <c r="R83" s="3"/>
    </row>
    <row r="84" s="2" customFormat="true" ht="13.5" hidden="false" customHeight="false" outlineLevel="0" collapsed="false">
      <c r="O84" s="3"/>
      <c r="R84" s="3"/>
    </row>
    <row r="85" s="2" customFormat="true" ht="13.5" hidden="false" customHeight="false" outlineLevel="0" collapsed="false">
      <c r="O85" s="3"/>
      <c r="R85" s="3"/>
    </row>
    <row r="86" s="2" customFormat="true" ht="13.5" hidden="false" customHeight="false" outlineLevel="0" collapsed="false">
      <c r="O86" s="3"/>
      <c r="R86" s="3"/>
    </row>
    <row r="87" s="2" customFormat="true" ht="13.5" hidden="false" customHeight="false" outlineLevel="0" collapsed="false">
      <c r="O87" s="3"/>
      <c r="R87" s="3"/>
    </row>
    <row r="88" s="2" customFormat="true" ht="13.5" hidden="false" customHeight="false" outlineLevel="0" collapsed="false">
      <c r="O88" s="3"/>
      <c r="R88" s="3"/>
    </row>
    <row r="89" s="2" customFormat="true" ht="13.5" hidden="false" customHeight="false" outlineLevel="0" collapsed="false">
      <c r="O89" s="3"/>
      <c r="R89" s="3"/>
    </row>
    <row r="90" s="2" customFormat="true" ht="13.5" hidden="false" customHeight="false" outlineLevel="0" collapsed="false">
      <c r="O90" s="3"/>
      <c r="R90" s="3"/>
    </row>
    <row r="91" s="2" customFormat="true" ht="13.5" hidden="false" customHeight="false" outlineLevel="0" collapsed="false">
      <c r="O91" s="3"/>
      <c r="R91" s="3"/>
    </row>
    <row r="92" s="2" customFormat="true" ht="13.5" hidden="false" customHeight="false" outlineLevel="0" collapsed="false">
      <c r="O92" s="3"/>
      <c r="R92" s="3"/>
    </row>
    <row r="93" s="2" customFormat="true" ht="13.5" hidden="false" customHeight="false" outlineLevel="0" collapsed="false">
      <c r="O93" s="3"/>
      <c r="R93" s="3"/>
    </row>
    <row r="94" s="2" customFormat="true" ht="13.5" hidden="false" customHeight="false" outlineLevel="0" collapsed="false">
      <c r="O94" s="3"/>
      <c r="R94" s="3"/>
    </row>
    <row r="95" s="2" customFormat="true" ht="13.5" hidden="false" customHeight="false" outlineLevel="0" collapsed="false">
      <c r="O95" s="3"/>
      <c r="R95" s="3"/>
    </row>
    <row r="96" s="2" customFormat="true" ht="13.5" hidden="false" customHeight="false" outlineLevel="0" collapsed="false">
      <c r="O96" s="3"/>
      <c r="R96" s="3"/>
    </row>
    <row r="97" s="2" customFormat="true" ht="13.5" hidden="false" customHeight="false" outlineLevel="0" collapsed="false">
      <c r="O97" s="3"/>
      <c r="R97" s="3"/>
    </row>
    <row r="98" s="2" customFormat="true" ht="13.5" hidden="false" customHeight="false" outlineLevel="0" collapsed="false">
      <c r="O98" s="3"/>
      <c r="R98" s="3"/>
    </row>
    <row r="99" s="2" customFormat="true" ht="13.5" hidden="false" customHeight="false" outlineLevel="0" collapsed="false">
      <c r="O99" s="3"/>
      <c r="R99" s="3"/>
    </row>
  </sheetData>
  <mergeCells count="4">
    <mergeCell ref="A5:A6"/>
    <mergeCell ref="B5:B6"/>
    <mergeCell ref="M5:M6"/>
    <mergeCell ref="N5:N6"/>
  </mergeCells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3.62"/>
    <col collapsed="false" customWidth="true" hidden="false" outlineLevel="0" max="12" min="3" style="1" width="12.62"/>
    <col collapsed="false" customWidth="true" hidden="false" outlineLevel="0" max="13" min="13" style="2" width="5.62"/>
    <col collapsed="false" customWidth="true" hidden="false" outlineLevel="0" max="14" min="14" style="3" width="33.62"/>
    <col collapsed="false" customWidth="true" hidden="false" outlineLevel="0" max="15" min="15" style="3" width="8.62"/>
    <col collapsed="false" customWidth="true" hidden="false" outlineLevel="0" max="17" min="16" style="2" width="8.62"/>
    <col collapsed="false" customWidth="true" hidden="false" outlineLevel="0" max="18" min="18" style="3" width="8.62"/>
    <col collapsed="false" customWidth="true" hidden="false" outlineLevel="0" max="34" min="19" style="2" width="8.62"/>
    <col collapsed="false" customWidth="true" hidden="false" outlineLevel="0" max="35" min="35" style="2" width="4.62"/>
    <col collapsed="false" customWidth="true" hidden="false" outlineLevel="0" max="36" min="36" style="2" width="20.62"/>
    <col collapsed="false" customWidth="true" hidden="false" outlineLevel="0" max="37" min="37" style="2" width="6.62"/>
    <col collapsed="false" customWidth="true" hidden="false" outlineLevel="0" max="38" min="38" style="2" width="4.62"/>
    <col collapsed="false" customWidth="true" hidden="false" outlineLevel="0" max="39" min="39" style="2" width="20.62"/>
    <col collapsed="false" customWidth="true" hidden="false" outlineLevel="0" max="47" min="40" style="2" width="8.62"/>
    <col collapsed="false" customWidth="true" hidden="false" outlineLevel="0" max="59" min="48" style="1" width="8.62"/>
    <col collapsed="false" customWidth="true" hidden="false" outlineLevel="0" max="60" min="60" style="1" width="4.62"/>
    <col collapsed="false" customWidth="true" hidden="false" outlineLevel="0" max="61" min="61" style="1" width="20.62"/>
    <col collapsed="false" customWidth="true" hidden="false" outlineLevel="0" max="62" min="62" style="1" width="6.62"/>
    <col collapsed="false" customWidth="true" hidden="false" outlineLevel="0" max="63" min="63" style="1" width="4.62"/>
    <col collapsed="false" customWidth="true" hidden="false" outlineLevel="0" max="64" min="64" style="1" width="20.62"/>
    <col collapsed="false" customWidth="true" hidden="false" outlineLevel="0" max="84" min="65" style="1" width="8.62"/>
    <col collapsed="false" customWidth="true" hidden="false" outlineLevel="0" max="85" min="85" style="1" width="4.62"/>
    <col collapsed="false" customWidth="true" hidden="false" outlineLevel="0" max="86" min="86" style="1" width="20.62"/>
    <col collapsed="false" customWidth="true" hidden="false" outlineLevel="0" max="87" min="87" style="1" width="10.37"/>
    <col collapsed="false" customWidth="true" hidden="false" outlineLevel="0" max="88" min="88" style="1" width="4.62"/>
    <col collapsed="false" customWidth="true" hidden="false" outlineLevel="0" max="89" min="89" style="1" width="20.62"/>
    <col collapsed="false" customWidth="true" hidden="false" outlineLevel="0" max="110" min="90" style="1" width="8.62"/>
    <col collapsed="false" customWidth="true" hidden="false" outlineLevel="0" max="111" min="111" style="1" width="4.62"/>
    <col collapsed="false" customWidth="true" hidden="false" outlineLevel="0" max="112" min="112" style="1" width="20.62"/>
    <col collapsed="false" customWidth="false" hidden="false" outlineLevel="0" max="257" min="113" style="1" width="11.49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AV1" s="2"/>
    </row>
    <row r="2" customFormat="false" ht="15.75" hidden="false" customHeight="true" outlineLevel="0" collapsed="false">
      <c r="A2" s="6" t="s">
        <v>94</v>
      </c>
      <c r="B2" s="5"/>
      <c r="C2" s="5"/>
      <c r="D2" s="7"/>
      <c r="E2" s="7"/>
      <c r="F2" s="7"/>
      <c r="G2" s="7"/>
      <c r="H2" s="7"/>
      <c r="I2" s="7"/>
      <c r="J2" s="7"/>
      <c r="K2" s="7"/>
      <c r="L2" s="7"/>
      <c r="M2" s="5"/>
      <c r="AV2" s="2"/>
    </row>
    <row r="3" customFormat="false" ht="15.75" hidden="false" customHeight="true" outlineLevel="0" collapsed="false">
      <c r="A3" s="1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13"/>
      <c r="AV3" s="2"/>
      <c r="AW3" s="2"/>
    </row>
    <row r="4" customFormat="false" ht="15.75" hidden="false" customHeight="true" outlineLevel="0" collapsed="false">
      <c r="A4" s="12" t="s">
        <v>8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94"/>
      <c r="N4" s="14" t="s">
        <v>83</v>
      </c>
      <c r="AV4" s="2"/>
      <c r="AW4" s="2"/>
    </row>
    <row r="5" customFormat="false" ht="18.75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12</v>
      </c>
      <c r="L5" s="17" t="s">
        <v>13</v>
      </c>
      <c r="M5" s="20"/>
      <c r="N5" s="21" t="s">
        <v>3</v>
      </c>
      <c r="AV5" s="2"/>
      <c r="AW5" s="2"/>
    </row>
    <row r="6" customFormat="false" ht="18.75" hidden="false" customHeight="true" outlineLevel="0" collapsed="false">
      <c r="A6" s="15"/>
      <c r="B6" s="16"/>
      <c r="C6" s="22" t="s">
        <v>14</v>
      </c>
      <c r="D6" s="22" t="s">
        <v>15</v>
      </c>
      <c r="E6" s="22" t="s">
        <v>16</v>
      </c>
      <c r="F6" s="22" t="s">
        <v>17</v>
      </c>
      <c r="G6" s="22" t="s">
        <v>18</v>
      </c>
      <c r="H6" s="22" t="s">
        <v>19</v>
      </c>
      <c r="I6" s="24" t="s">
        <v>20</v>
      </c>
      <c r="J6" s="22" t="s">
        <v>21</v>
      </c>
      <c r="K6" s="22" t="s">
        <v>22</v>
      </c>
      <c r="L6" s="22" t="s">
        <v>23</v>
      </c>
      <c r="M6" s="20"/>
      <c r="N6" s="21"/>
      <c r="AV6" s="2"/>
      <c r="AW6" s="2"/>
    </row>
    <row r="7" customFormat="false" ht="27.95" hidden="false" customHeight="true" outlineLevel="0" collapsed="false">
      <c r="A7" s="25" t="s">
        <v>24</v>
      </c>
      <c r="B7" s="26" t="s">
        <v>25</v>
      </c>
      <c r="C7" s="113" t="s">
        <v>84</v>
      </c>
      <c r="D7" s="96" t="n">
        <v>2.39864793999634</v>
      </c>
      <c r="E7" s="96" t="n">
        <v>3.65020707157021</v>
      </c>
      <c r="F7" s="96" t="n">
        <v>-2.67110118551855</v>
      </c>
      <c r="G7" s="96" t="n">
        <v>-0.789312917754232</v>
      </c>
      <c r="H7" s="96" t="n">
        <v>-2.03433124021225</v>
      </c>
      <c r="I7" s="96" t="n">
        <v>-0.443334698297218</v>
      </c>
      <c r="J7" s="96" t="n">
        <v>-1.48923961720342</v>
      </c>
      <c r="K7" s="96" t="n">
        <v>3.57189592408489</v>
      </c>
      <c r="L7" s="96" t="n">
        <v>-5.62074280754478</v>
      </c>
      <c r="M7" s="28" t="s">
        <v>24</v>
      </c>
      <c r="N7" s="33" t="s">
        <v>25</v>
      </c>
      <c r="AV7" s="2"/>
      <c r="AW7" s="2"/>
    </row>
    <row r="8" customFormat="false" ht="27.95" hidden="false" customHeight="true" outlineLevel="0" collapsed="false">
      <c r="A8" s="25" t="s">
        <v>26</v>
      </c>
      <c r="B8" s="26" t="s">
        <v>27</v>
      </c>
      <c r="C8" s="95" t="s">
        <v>84</v>
      </c>
      <c r="D8" s="95" t="n">
        <v>2.22291672897898</v>
      </c>
      <c r="E8" s="95" t="n">
        <v>3.66000465763404</v>
      </c>
      <c r="F8" s="95" t="n">
        <v>-2.62338540625578</v>
      </c>
      <c r="G8" s="95" t="n">
        <v>-0.94674584216249</v>
      </c>
      <c r="H8" s="95" t="n">
        <v>-2.28772027056565</v>
      </c>
      <c r="I8" s="95" t="n">
        <v>-0.353887753405635</v>
      </c>
      <c r="J8" s="95" t="n">
        <v>-1.34120744245615</v>
      </c>
      <c r="K8" s="95" t="n">
        <v>3.54625802633084</v>
      </c>
      <c r="L8" s="95" t="n">
        <v>-6.2998650251937</v>
      </c>
      <c r="M8" s="28" t="s">
        <v>26</v>
      </c>
      <c r="N8" s="33" t="s">
        <v>27</v>
      </c>
      <c r="AV8" s="2"/>
      <c r="AW8" s="2"/>
    </row>
    <row r="9" customFormat="false" ht="27.95" hidden="false" customHeight="true" outlineLevel="0" collapsed="false">
      <c r="A9" s="35" t="s">
        <v>28</v>
      </c>
      <c r="B9" s="26" t="s">
        <v>29</v>
      </c>
      <c r="C9" s="95" t="s">
        <v>84</v>
      </c>
      <c r="D9" s="95" t="n">
        <v>2.54586461371715</v>
      </c>
      <c r="E9" s="95" t="n">
        <v>1.80147273115856</v>
      </c>
      <c r="F9" s="95" t="n">
        <v>-2.11656570514656</v>
      </c>
      <c r="G9" s="95" t="n">
        <v>-0.165733360370619</v>
      </c>
      <c r="H9" s="95" t="n">
        <v>-2.30380725828187</v>
      </c>
      <c r="I9" s="95" t="n">
        <v>-0.944772962620895</v>
      </c>
      <c r="J9" s="95" t="n">
        <v>-1.35539858728557</v>
      </c>
      <c r="K9" s="95" t="n">
        <v>4.18303381452748</v>
      </c>
      <c r="L9" s="95" t="n">
        <v>-1.83296349390256</v>
      </c>
      <c r="M9" s="65" t="s">
        <v>28</v>
      </c>
      <c r="N9" s="33" t="s">
        <v>29</v>
      </c>
      <c r="AV9" s="2"/>
      <c r="AW9" s="2"/>
    </row>
    <row r="10" customFormat="false" ht="27.95" hidden="false" customHeight="true" outlineLevel="0" collapsed="false">
      <c r="A10" s="38" t="s">
        <v>31</v>
      </c>
      <c r="B10" s="26" t="s">
        <v>32</v>
      </c>
      <c r="C10" s="95" t="s">
        <v>84</v>
      </c>
      <c r="D10" s="95" t="n">
        <v>-2.23203444088752</v>
      </c>
      <c r="E10" s="95" t="n">
        <v>0.952940113810857</v>
      </c>
      <c r="F10" s="95" t="n">
        <v>-9.44839618843108</v>
      </c>
      <c r="G10" s="95" t="n">
        <v>4.15493305666716</v>
      </c>
      <c r="H10" s="95" t="n">
        <v>-2.46655914998577</v>
      </c>
      <c r="I10" s="95" t="n">
        <v>-3.03958758875596</v>
      </c>
      <c r="J10" s="95" t="n">
        <v>-6.42022370466971</v>
      </c>
      <c r="K10" s="95" t="n">
        <v>7.97287881224205</v>
      </c>
      <c r="L10" s="95" t="n">
        <v>-3.03308595398248</v>
      </c>
      <c r="M10" s="36" t="s">
        <v>31</v>
      </c>
      <c r="N10" s="33" t="s">
        <v>32</v>
      </c>
      <c r="AV10" s="2"/>
      <c r="AW10" s="2"/>
    </row>
    <row r="11" customFormat="false" ht="27.95" hidden="false" customHeight="true" outlineLevel="0" collapsed="false">
      <c r="A11" s="38" t="s">
        <v>33</v>
      </c>
      <c r="B11" s="26" t="s">
        <v>34</v>
      </c>
      <c r="C11" s="95" t="s">
        <v>84</v>
      </c>
      <c r="D11" s="95" t="n">
        <v>2.38291443483038</v>
      </c>
      <c r="E11" s="95" t="n">
        <v>9.83969414447649</v>
      </c>
      <c r="F11" s="95" t="n">
        <v>-2.77387640449438</v>
      </c>
      <c r="G11" s="95" t="n">
        <v>-4.14213261733164</v>
      </c>
      <c r="H11" s="95" t="n">
        <v>-13.8757391603466</v>
      </c>
      <c r="I11" s="95" t="n">
        <v>-2.74069002244285</v>
      </c>
      <c r="J11" s="95" t="n">
        <v>0.307018401548781</v>
      </c>
      <c r="K11" s="95" t="n">
        <v>12.4108082816704</v>
      </c>
      <c r="L11" s="95" t="n">
        <v>-9.99479708636837</v>
      </c>
      <c r="M11" s="36" t="s">
        <v>33</v>
      </c>
      <c r="N11" s="33" t="s">
        <v>34</v>
      </c>
      <c r="AV11" s="2"/>
      <c r="AW11" s="2"/>
    </row>
    <row r="12" customFormat="false" ht="27.95" hidden="false" customHeight="true" outlineLevel="0" collapsed="false">
      <c r="A12" s="38" t="s">
        <v>35</v>
      </c>
      <c r="B12" s="26" t="s">
        <v>36</v>
      </c>
      <c r="C12" s="95" t="s">
        <v>84</v>
      </c>
      <c r="D12" s="95" t="n">
        <v>3.66602867966441</v>
      </c>
      <c r="E12" s="95" t="n">
        <v>3.03057117370061</v>
      </c>
      <c r="F12" s="95" t="n">
        <v>-1.0329355564273</v>
      </c>
      <c r="G12" s="95" t="n">
        <v>-1.72600214372328</v>
      </c>
      <c r="H12" s="95" t="n">
        <v>-0.238423682941848</v>
      </c>
      <c r="I12" s="95" t="n">
        <v>0.396647870948295</v>
      </c>
      <c r="J12" s="95" t="n">
        <v>-1.24529084189381</v>
      </c>
      <c r="K12" s="95" t="n">
        <v>-3.5564081219009</v>
      </c>
      <c r="L12" s="95" t="n">
        <v>-0.737310355870462</v>
      </c>
      <c r="M12" s="36" t="s">
        <v>35</v>
      </c>
      <c r="N12" s="33" t="s">
        <v>36</v>
      </c>
      <c r="AV12" s="2"/>
      <c r="AW12" s="2"/>
    </row>
    <row r="13" customFormat="false" ht="27.95" hidden="false" customHeight="true" outlineLevel="0" collapsed="false">
      <c r="A13" s="38" t="s">
        <v>37</v>
      </c>
      <c r="B13" s="26" t="s">
        <v>38</v>
      </c>
      <c r="C13" s="95" t="s">
        <v>84</v>
      </c>
      <c r="D13" s="95" t="n">
        <v>8.50333651096282</v>
      </c>
      <c r="E13" s="95" t="n">
        <v>16.7952588616795</v>
      </c>
      <c r="F13" s="95" t="n">
        <v>-6.80298160432196</v>
      </c>
      <c r="G13" s="95" t="n">
        <v>-2.60342525058335</v>
      </c>
      <c r="H13" s="95" t="n">
        <v>-3.57707896997001</v>
      </c>
      <c r="I13" s="95" t="n">
        <v>-0.328160892597628</v>
      </c>
      <c r="J13" s="95" t="n">
        <v>-1.1445055892636</v>
      </c>
      <c r="K13" s="95" t="n">
        <v>3.02126782230822</v>
      </c>
      <c r="L13" s="95" t="n">
        <v>1.45940453831707</v>
      </c>
      <c r="M13" s="36" t="s">
        <v>37</v>
      </c>
      <c r="N13" s="33" t="s">
        <v>38</v>
      </c>
      <c r="AV13" s="2"/>
      <c r="AW13" s="2"/>
    </row>
    <row r="14" customFormat="false" ht="27.95" hidden="false" customHeight="true" outlineLevel="0" collapsed="false">
      <c r="A14" s="38" t="s">
        <v>39</v>
      </c>
      <c r="B14" s="41" t="s">
        <v>40</v>
      </c>
      <c r="C14" s="95" t="s">
        <v>84</v>
      </c>
      <c r="D14" s="95" t="n">
        <v>-1.67608259041454</v>
      </c>
      <c r="E14" s="95" t="n">
        <v>1.05659157371894</v>
      </c>
      <c r="F14" s="95" t="n">
        <v>-0.218124709167054</v>
      </c>
      <c r="G14" s="95" t="n">
        <v>1.16296015622723</v>
      </c>
      <c r="H14" s="95" t="n">
        <v>-1.95344012907687</v>
      </c>
      <c r="I14" s="95" t="n">
        <v>0.270349691448722</v>
      </c>
      <c r="J14" s="95" t="n">
        <v>1.51368618486607</v>
      </c>
      <c r="K14" s="95" t="n">
        <v>-1.27892374092412</v>
      </c>
      <c r="L14" s="95" t="n">
        <v>11.3275138541621</v>
      </c>
      <c r="M14" s="36" t="s">
        <v>39</v>
      </c>
      <c r="N14" s="33" t="s">
        <v>40</v>
      </c>
      <c r="AV14" s="2"/>
      <c r="AW14" s="2"/>
    </row>
    <row r="15" customFormat="false" ht="27.95" hidden="false" customHeight="true" outlineLevel="0" collapsed="false">
      <c r="A15" s="38" t="s">
        <v>41</v>
      </c>
      <c r="B15" s="41" t="s">
        <v>42</v>
      </c>
      <c r="C15" s="95" t="s">
        <v>84</v>
      </c>
      <c r="D15" s="95" t="n">
        <v>3.35097001763668</v>
      </c>
      <c r="E15" s="95" t="n">
        <v>0.175586844155702</v>
      </c>
      <c r="F15" s="95" t="n">
        <v>-4.4887876165332</v>
      </c>
      <c r="G15" s="95" t="n">
        <v>-3.513198869078</v>
      </c>
      <c r="H15" s="95" t="n">
        <v>2.40007132455645</v>
      </c>
      <c r="I15" s="95" t="n">
        <v>0.00522396289825462</v>
      </c>
      <c r="J15" s="95" t="n">
        <v>-0.954774452673369</v>
      </c>
      <c r="K15" s="95" t="n">
        <v>8.12554571718225</v>
      </c>
      <c r="L15" s="95" t="n">
        <v>-20.366586636172</v>
      </c>
      <c r="M15" s="36" t="s">
        <v>41</v>
      </c>
      <c r="N15" s="33" t="s">
        <v>42</v>
      </c>
      <c r="AV15" s="2"/>
      <c r="AW15" s="2"/>
    </row>
    <row r="16" customFormat="false" ht="27.95" hidden="false" customHeight="true" outlineLevel="0" collapsed="false">
      <c r="A16" s="38" t="s">
        <v>43</v>
      </c>
      <c r="B16" s="41" t="s">
        <v>44</v>
      </c>
      <c r="C16" s="95" t="s">
        <v>84</v>
      </c>
      <c r="D16" s="95" t="n">
        <v>-1.95533192090396</v>
      </c>
      <c r="E16" s="95" t="n">
        <v>8.84392022689416</v>
      </c>
      <c r="F16" s="95" t="n">
        <v>-1.06297177127495</v>
      </c>
      <c r="G16" s="95" t="n">
        <v>-4.07391149850547</v>
      </c>
      <c r="H16" s="95" t="n">
        <v>1.59613876056829</v>
      </c>
      <c r="I16" s="95" t="n">
        <v>2.71316582483458</v>
      </c>
      <c r="J16" s="95" t="n">
        <v>3.26167531504818</v>
      </c>
      <c r="K16" s="95" t="n">
        <v>-0.604632822057976</v>
      </c>
      <c r="L16" s="95" t="n">
        <v>5.55312547683231</v>
      </c>
      <c r="M16" s="36" t="s">
        <v>43</v>
      </c>
      <c r="N16" s="44" t="s">
        <v>44</v>
      </c>
      <c r="AV16" s="2"/>
      <c r="AW16" s="2"/>
    </row>
    <row r="17" customFormat="false" ht="27.95" hidden="false" customHeight="true" outlineLevel="0" collapsed="false">
      <c r="A17" s="38" t="s">
        <v>45</v>
      </c>
      <c r="B17" s="41" t="s">
        <v>46</v>
      </c>
      <c r="C17" s="95" t="s">
        <v>84</v>
      </c>
      <c r="D17" s="95" t="n">
        <v>2.26987216985203</v>
      </c>
      <c r="E17" s="95" t="n">
        <v>2.87399433640268</v>
      </c>
      <c r="F17" s="95" t="n">
        <v>-0.554183263300854</v>
      </c>
      <c r="G17" s="95" t="n">
        <v>0.409704591074489</v>
      </c>
      <c r="H17" s="95" t="n">
        <v>-6.47010497489731</v>
      </c>
      <c r="I17" s="95" t="n">
        <v>-2.0417325447483</v>
      </c>
      <c r="J17" s="95" t="n">
        <v>-2.86938328185713</v>
      </c>
      <c r="K17" s="95" t="n">
        <v>5.10103600369269</v>
      </c>
      <c r="L17" s="95" t="n">
        <v>-9.31262992494852</v>
      </c>
      <c r="M17" s="36" t="s">
        <v>45</v>
      </c>
      <c r="N17" s="44" t="s">
        <v>46</v>
      </c>
      <c r="AV17" s="2"/>
      <c r="AW17" s="2"/>
    </row>
    <row r="18" customFormat="false" ht="27.95" hidden="false" customHeight="true" outlineLevel="0" collapsed="false">
      <c r="A18" s="38" t="s">
        <v>47</v>
      </c>
      <c r="B18" s="41" t="s">
        <v>48</v>
      </c>
      <c r="C18" s="95" t="s">
        <v>84</v>
      </c>
      <c r="D18" s="95" t="n">
        <v>10.8395453989979</v>
      </c>
      <c r="E18" s="95" t="n">
        <v>9.10970231532525</v>
      </c>
      <c r="F18" s="95" t="n">
        <v>10.1907288114185</v>
      </c>
      <c r="G18" s="95" t="n">
        <v>-12.2790527063894</v>
      </c>
      <c r="H18" s="95" t="n">
        <v>-11.6796905626846</v>
      </c>
      <c r="I18" s="95" t="n">
        <v>-13.1946499378588</v>
      </c>
      <c r="J18" s="95" t="n">
        <v>-11.5459348900631</v>
      </c>
      <c r="K18" s="95" t="n">
        <v>27.8672730075536</v>
      </c>
      <c r="L18" s="95" t="n">
        <v>-2.63419632900329</v>
      </c>
      <c r="M18" s="36" t="s">
        <v>47</v>
      </c>
      <c r="N18" s="44" t="s">
        <v>48</v>
      </c>
      <c r="AV18" s="2"/>
      <c r="AW18" s="2"/>
    </row>
    <row r="19" customFormat="false" ht="27.95" hidden="false" customHeight="true" outlineLevel="0" collapsed="false">
      <c r="A19" s="38" t="s">
        <v>49</v>
      </c>
      <c r="B19" s="41" t="s">
        <v>50</v>
      </c>
      <c r="C19" s="95" t="s">
        <v>84</v>
      </c>
      <c r="D19" s="95" t="n">
        <v>-2.58361153524322</v>
      </c>
      <c r="E19" s="95" t="n">
        <v>-1.54611788041938</v>
      </c>
      <c r="F19" s="95" t="n">
        <v>-5.2697379072152</v>
      </c>
      <c r="G19" s="95" t="n">
        <v>1.09567710756435</v>
      </c>
      <c r="H19" s="95" t="n">
        <v>1.3326821754933</v>
      </c>
      <c r="I19" s="95" t="n">
        <v>-0.611700155705494</v>
      </c>
      <c r="J19" s="95" t="n">
        <v>-2.54671938528106</v>
      </c>
      <c r="K19" s="95" t="n">
        <v>10.4004593081671</v>
      </c>
      <c r="L19" s="95" t="n">
        <v>-28.6321008199421</v>
      </c>
      <c r="M19" s="36" t="s">
        <v>49</v>
      </c>
      <c r="N19" s="44" t="s">
        <v>50</v>
      </c>
      <c r="AV19" s="2"/>
      <c r="AW19" s="2"/>
    </row>
    <row r="20" customFormat="false" ht="27.95" hidden="false" customHeight="true" outlineLevel="0" collapsed="false">
      <c r="A20" s="38" t="s">
        <v>51</v>
      </c>
      <c r="B20" s="41" t="s">
        <v>52</v>
      </c>
      <c r="C20" s="95" t="s">
        <v>84</v>
      </c>
      <c r="D20" s="95" t="n">
        <v>0.345122408975268</v>
      </c>
      <c r="E20" s="95" t="n">
        <v>5.32944024771662</v>
      </c>
      <c r="F20" s="95" t="n">
        <v>-7.28237708152474</v>
      </c>
      <c r="G20" s="95" t="n">
        <v>9.90785861724087</v>
      </c>
      <c r="H20" s="95" t="n">
        <v>-6.70874557106624</v>
      </c>
      <c r="I20" s="95" t="n">
        <v>3.93595384359954</v>
      </c>
      <c r="J20" s="95" t="n">
        <v>-2.94226295663981</v>
      </c>
      <c r="K20" s="95" t="n">
        <v>1.21896023206534</v>
      </c>
      <c r="L20" s="95" t="n">
        <v>-1.42277868677527</v>
      </c>
      <c r="M20" s="36" t="s">
        <v>51</v>
      </c>
      <c r="N20" s="44" t="s">
        <v>52</v>
      </c>
      <c r="AV20" s="2"/>
      <c r="AW20" s="2"/>
    </row>
    <row r="21" customFormat="false" ht="27.95" hidden="false" customHeight="true" outlineLevel="0" collapsed="false">
      <c r="A21" s="38" t="s">
        <v>53</v>
      </c>
      <c r="B21" s="41" t="s">
        <v>54</v>
      </c>
      <c r="C21" s="95" t="s">
        <v>84</v>
      </c>
      <c r="D21" s="95" t="n">
        <v>2.45630780132613</v>
      </c>
      <c r="E21" s="95" t="n">
        <v>5.82170028370997</v>
      </c>
      <c r="F21" s="95" t="n">
        <v>-3.68673429236443</v>
      </c>
      <c r="G21" s="95" t="n">
        <v>-1.12384447598934</v>
      </c>
      <c r="H21" s="95" t="n">
        <v>-4.53316712420864</v>
      </c>
      <c r="I21" s="95" t="n">
        <v>-0.982254858090215</v>
      </c>
      <c r="J21" s="95" t="n">
        <v>-0.292635946066084</v>
      </c>
      <c r="K21" s="95" t="n">
        <v>9.10576958799272</v>
      </c>
      <c r="L21" s="95" t="n">
        <v>-12.8731953146282</v>
      </c>
      <c r="M21" s="36" t="s">
        <v>53</v>
      </c>
      <c r="N21" s="33" t="s">
        <v>54</v>
      </c>
      <c r="AV21" s="2"/>
      <c r="AW21" s="2"/>
    </row>
    <row r="22" customFormat="false" ht="39" hidden="false" customHeight="true" outlineLevel="0" collapsed="false">
      <c r="A22" s="25" t="s">
        <v>58</v>
      </c>
      <c r="B22" s="135" t="s">
        <v>59</v>
      </c>
      <c r="C22" s="95" t="s">
        <v>84</v>
      </c>
      <c r="D22" s="95" t="n">
        <v>11.777895014508</v>
      </c>
      <c r="E22" s="95" t="n">
        <v>3.17109144542773</v>
      </c>
      <c r="F22" s="95" t="n">
        <v>-5.02930664760543</v>
      </c>
      <c r="G22" s="95" t="n">
        <v>7.26156069364162</v>
      </c>
      <c r="H22" s="95" t="n">
        <v>9.9163579207365</v>
      </c>
      <c r="I22" s="95" t="n">
        <v>-4.20060774750389</v>
      </c>
      <c r="J22" s="95" t="n">
        <v>-7.95127412304084</v>
      </c>
      <c r="K22" s="95" t="n">
        <v>4.77514261720673</v>
      </c>
      <c r="L22" s="95" t="n">
        <v>26.079265933337</v>
      </c>
      <c r="M22" s="28" t="s">
        <v>58</v>
      </c>
      <c r="N22" s="114" t="s">
        <v>59</v>
      </c>
      <c r="P22" s="37"/>
      <c r="Q22" s="31"/>
      <c r="AV22" s="2"/>
      <c r="AW22" s="2"/>
    </row>
    <row r="23" customFormat="false" ht="27.95" hidden="false" customHeight="true" outlineLevel="0" collapsed="false">
      <c r="A23" s="59" t="s">
        <v>13</v>
      </c>
      <c r="B23" s="60" t="s">
        <v>60</v>
      </c>
      <c r="C23" s="107" t="s">
        <v>84</v>
      </c>
      <c r="D23" s="107" t="n">
        <v>-0.358900911771837</v>
      </c>
      <c r="E23" s="107" t="n">
        <v>0.182360414350024</v>
      </c>
      <c r="F23" s="107" t="n">
        <v>0.75776939577564</v>
      </c>
      <c r="G23" s="107" t="n">
        <v>2.15473926309431</v>
      </c>
      <c r="H23" s="107" t="n">
        <v>-0.149409154706388</v>
      </c>
      <c r="I23" s="107" t="n">
        <v>0.207067500982437</v>
      </c>
      <c r="J23" s="107" t="n">
        <v>3.06147494340378</v>
      </c>
      <c r="K23" s="107" t="n">
        <v>1.81475647138965</v>
      </c>
      <c r="L23" s="107" t="n">
        <v>10.4796303459235</v>
      </c>
      <c r="M23" s="62" t="s">
        <v>13</v>
      </c>
      <c r="N23" s="80" t="s">
        <v>60</v>
      </c>
      <c r="P23" s="37"/>
      <c r="Q23" s="31"/>
      <c r="AV23" s="2"/>
      <c r="AW23" s="2"/>
    </row>
    <row r="24" customFormat="false" ht="27.95" hidden="false" customHeight="true" outlineLevel="0" collapsed="false">
      <c r="A24" s="59" t="s">
        <v>61</v>
      </c>
      <c r="B24" s="60" t="s">
        <v>62</v>
      </c>
      <c r="C24" s="107" t="s">
        <v>84</v>
      </c>
      <c r="D24" s="107" t="n">
        <v>-0.757331570921285</v>
      </c>
      <c r="E24" s="107" t="n">
        <v>4.11836951923471</v>
      </c>
      <c r="F24" s="107" t="n">
        <v>7.1794529004455</v>
      </c>
      <c r="G24" s="107" t="n">
        <v>-5.63084380724577</v>
      </c>
      <c r="H24" s="107" t="n">
        <v>-3.1919139562006</v>
      </c>
      <c r="I24" s="107" t="n">
        <v>2.99611280365375</v>
      </c>
      <c r="J24" s="107" t="n">
        <v>-0.491259352447394</v>
      </c>
      <c r="K24" s="107" t="n">
        <v>3.89671281790743</v>
      </c>
      <c r="L24" s="107" t="n">
        <v>-4.33735969639488</v>
      </c>
      <c r="M24" s="62" t="s">
        <v>61</v>
      </c>
      <c r="N24" s="80" t="s">
        <v>62</v>
      </c>
      <c r="P24" s="37"/>
      <c r="Q24" s="31"/>
      <c r="AV24" s="2"/>
      <c r="AW24" s="2"/>
    </row>
    <row r="25" customFormat="false" ht="27.95" hidden="false" customHeight="true" outlineLevel="0" collapsed="false">
      <c r="A25" s="25" t="s">
        <v>26</v>
      </c>
      <c r="B25" s="26" t="s">
        <v>63</v>
      </c>
      <c r="C25" s="95" t="s">
        <v>84</v>
      </c>
      <c r="D25" s="95" t="n">
        <v>0.494319203996623</v>
      </c>
      <c r="E25" s="95" t="n">
        <v>3.6759379879975</v>
      </c>
      <c r="F25" s="95" t="n">
        <v>8.64777201026464</v>
      </c>
      <c r="G25" s="95" t="n">
        <v>-7.15381615510347</v>
      </c>
      <c r="H25" s="95" t="n">
        <v>-0.0139571751730821</v>
      </c>
      <c r="I25" s="95" t="n">
        <v>-0.178834808259587</v>
      </c>
      <c r="J25" s="95" t="n">
        <v>-1.0573850728626</v>
      </c>
      <c r="K25" s="95" t="n">
        <v>2.98818512854223</v>
      </c>
      <c r="L25" s="95" t="n">
        <v>1.22294464770753</v>
      </c>
      <c r="M25" s="28" t="s">
        <v>26</v>
      </c>
      <c r="N25" s="33" t="s">
        <v>63</v>
      </c>
      <c r="AV25" s="2"/>
      <c r="AW25" s="2"/>
    </row>
    <row r="26" customFormat="false" ht="27.95" hidden="false" customHeight="true" outlineLevel="0" collapsed="false">
      <c r="A26" s="35" t="s">
        <v>28</v>
      </c>
      <c r="B26" s="26" t="s">
        <v>64</v>
      </c>
      <c r="C26" s="95" t="s">
        <v>84</v>
      </c>
      <c r="D26" s="95" t="n">
        <v>-1.86339783413867</v>
      </c>
      <c r="E26" s="95" t="n">
        <v>-1.39922021835399</v>
      </c>
      <c r="F26" s="95" t="n">
        <v>4.49597864482056</v>
      </c>
      <c r="G26" s="95" t="n">
        <v>3.21153362659223</v>
      </c>
      <c r="H26" s="95" t="n">
        <v>-1.51259488167906</v>
      </c>
      <c r="I26" s="95" t="n">
        <v>0.671596522141021</v>
      </c>
      <c r="J26" s="95" t="n">
        <v>-3.59686814053914</v>
      </c>
      <c r="K26" s="95" t="n">
        <v>7.12525136401602</v>
      </c>
      <c r="L26" s="95" t="n">
        <v>-4.10544046399361</v>
      </c>
      <c r="M26" s="65" t="s">
        <v>28</v>
      </c>
      <c r="N26" s="33" t="s">
        <v>64</v>
      </c>
      <c r="AV26" s="2"/>
      <c r="AW26" s="2"/>
    </row>
    <row r="27" customFormat="false" ht="27.95" hidden="false" customHeight="true" outlineLevel="0" collapsed="false">
      <c r="A27" s="81"/>
      <c r="B27" s="66" t="s">
        <v>65</v>
      </c>
      <c r="C27" s="95" t="s">
        <v>84</v>
      </c>
      <c r="D27" s="95" t="n">
        <v>2.94986766708636</v>
      </c>
      <c r="E27" s="95" t="n">
        <v>16.8987894671159</v>
      </c>
      <c r="F27" s="95" t="n">
        <v>-4.85956165728988</v>
      </c>
      <c r="G27" s="95" t="n">
        <v>-6.66524534611026</v>
      </c>
      <c r="H27" s="95" t="n">
        <v>12.7231632984287</v>
      </c>
      <c r="I27" s="95" t="n">
        <v>5.54062413344425</v>
      </c>
      <c r="J27" s="95" t="n">
        <v>-9.38286326384187</v>
      </c>
      <c r="K27" s="95" t="n">
        <v>2.1232937817825</v>
      </c>
      <c r="L27" s="95" t="n">
        <v>-8.58958679129903</v>
      </c>
      <c r="M27" s="115"/>
      <c r="N27" s="67" t="s">
        <v>65</v>
      </c>
      <c r="AV27" s="2"/>
      <c r="AW27" s="2"/>
    </row>
    <row r="28" customFormat="false" ht="27.95" hidden="false" customHeight="true" outlineLevel="0" collapsed="false">
      <c r="A28" s="81"/>
      <c r="B28" s="66" t="s">
        <v>66</v>
      </c>
      <c r="C28" s="95" t="s">
        <v>84</v>
      </c>
      <c r="D28" s="95" t="n">
        <v>-2.65099374269945</v>
      </c>
      <c r="E28" s="95" t="n">
        <v>-4.55871463873748</v>
      </c>
      <c r="F28" s="95" t="n">
        <v>6.50430442219792</v>
      </c>
      <c r="G28" s="95" t="n">
        <v>5.14869472492463</v>
      </c>
      <c r="H28" s="95" t="n">
        <v>-3.98345686431624</v>
      </c>
      <c r="I28" s="95" t="n">
        <v>-0.327507595481395</v>
      </c>
      <c r="J28" s="95" t="n">
        <v>-2.32712287548922</v>
      </c>
      <c r="K28" s="95" t="n">
        <v>8.15024488684308</v>
      </c>
      <c r="L28" s="95" t="n">
        <v>-3.2268118694166</v>
      </c>
      <c r="M28" s="115"/>
      <c r="N28" s="67" t="s">
        <v>66</v>
      </c>
      <c r="AV28" s="2"/>
      <c r="AW28" s="2"/>
    </row>
    <row r="29" customFormat="false" ht="27.95" hidden="false" customHeight="true" outlineLevel="0" collapsed="false">
      <c r="A29" s="35" t="s">
        <v>67</v>
      </c>
      <c r="B29" s="26" t="s">
        <v>68</v>
      </c>
      <c r="C29" s="95" t="s">
        <v>84</v>
      </c>
      <c r="D29" s="95" t="n">
        <v>7.62750879654496</v>
      </c>
      <c r="E29" s="95" t="n">
        <v>17.6499045194144</v>
      </c>
      <c r="F29" s="95" t="n">
        <v>18.1825264570303</v>
      </c>
      <c r="G29" s="95" t="n">
        <v>-27.8304149895804</v>
      </c>
      <c r="H29" s="95" t="n">
        <v>4.26786566118932</v>
      </c>
      <c r="I29" s="95" t="n">
        <v>-2.46320523303352</v>
      </c>
      <c r="J29" s="95" t="n">
        <v>5.94252581049186</v>
      </c>
      <c r="K29" s="95" t="n">
        <v>-7.31329364331738</v>
      </c>
      <c r="L29" s="95" t="n">
        <v>16.3925095916864</v>
      </c>
      <c r="M29" s="65" t="s">
        <v>67</v>
      </c>
      <c r="N29" s="33" t="s">
        <v>68</v>
      </c>
      <c r="AV29" s="2"/>
      <c r="AW29" s="2"/>
    </row>
    <row r="30" customFormat="false" ht="27.95" hidden="false" customHeight="true" outlineLevel="0" collapsed="false">
      <c r="A30" s="81"/>
      <c r="B30" s="66" t="s">
        <v>65</v>
      </c>
      <c r="C30" s="95" t="s">
        <v>84</v>
      </c>
      <c r="D30" s="95" t="n">
        <v>-18.4667039731393</v>
      </c>
      <c r="E30" s="95" t="n">
        <v>45.0926561427591</v>
      </c>
      <c r="F30" s="95" t="n">
        <v>74.077578051088</v>
      </c>
      <c r="G30" s="95" t="n">
        <v>-30</v>
      </c>
      <c r="H30" s="95" t="n">
        <v>-25.7375776397516</v>
      </c>
      <c r="I30" s="95" t="n">
        <v>51.2284370099321</v>
      </c>
      <c r="J30" s="95" t="n">
        <v>28.3442792948496</v>
      </c>
      <c r="K30" s="95" t="n">
        <v>-20.4147589550229</v>
      </c>
      <c r="L30" s="95" t="n">
        <v>-26.497461928934</v>
      </c>
      <c r="M30" s="115"/>
      <c r="N30" s="67" t="s">
        <v>65</v>
      </c>
      <c r="AV30" s="2"/>
      <c r="AW30" s="2"/>
    </row>
    <row r="31" customFormat="false" ht="27.95" hidden="false" customHeight="true" outlineLevel="0" collapsed="false">
      <c r="A31" s="81"/>
      <c r="B31" s="66" t="s">
        <v>66</v>
      </c>
      <c r="C31" s="95" t="s">
        <v>84</v>
      </c>
      <c r="D31" s="95" t="n">
        <v>6.60739627681777</v>
      </c>
      <c r="E31" s="95" t="n">
        <v>2.97952311968991</v>
      </c>
      <c r="F31" s="95" t="n">
        <v>161.603680328492</v>
      </c>
      <c r="G31" s="95" t="n">
        <v>-67.0760242417196</v>
      </c>
      <c r="H31" s="95" t="n">
        <v>-15.6131367528913</v>
      </c>
      <c r="I31" s="95" t="n">
        <v>-6.02081916618716</v>
      </c>
      <c r="J31" s="95" t="n">
        <v>41.8624067683402</v>
      </c>
      <c r="K31" s="95" t="n">
        <v>-40.9620590889473</v>
      </c>
      <c r="L31" s="95" t="n">
        <v>82.6742872333356</v>
      </c>
      <c r="M31" s="115"/>
      <c r="N31" s="67" t="s">
        <v>66</v>
      </c>
      <c r="AV31" s="2"/>
      <c r="AW31" s="2"/>
    </row>
    <row r="32" customFormat="false" ht="27.95" hidden="false" customHeight="true" outlineLevel="0" collapsed="false">
      <c r="A32" s="81"/>
      <c r="B32" s="68" t="s">
        <v>69</v>
      </c>
      <c r="C32" s="95" t="s">
        <v>84</v>
      </c>
      <c r="D32" s="95" t="n">
        <v>8.08497913061183</v>
      </c>
      <c r="E32" s="95" t="n">
        <v>19.6691685062546</v>
      </c>
      <c r="F32" s="95" t="n">
        <v>-1.32570540317185</v>
      </c>
      <c r="G32" s="95" t="n">
        <v>-14.3419760410383</v>
      </c>
      <c r="H32" s="95" t="n">
        <v>7.33948691684514</v>
      </c>
      <c r="I32" s="95" t="n">
        <v>-2.65296717000569</v>
      </c>
      <c r="J32" s="95" t="n">
        <v>2.01234251595727</v>
      </c>
      <c r="K32" s="95" t="n">
        <v>-2.40615871802572</v>
      </c>
      <c r="L32" s="95" t="n">
        <v>11.6152348557746</v>
      </c>
      <c r="M32" s="115"/>
      <c r="N32" s="70" t="s">
        <v>69</v>
      </c>
      <c r="AV32" s="2"/>
      <c r="AW32" s="2"/>
    </row>
    <row r="33" customFormat="false" ht="27.95" hidden="false" customHeight="true" outlineLevel="0" collapsed="false">
      <c r="A33" s="25" t="s">
        <v>58</v>
      </c>
      <c r="B33" s="26" t="s">
        <v>70</v>
      </c>
      <c r="C33" s="95" t="s">
        <v>84</v>
      </c>
      <c r="D33" s="95" t="s">
        <v>84</v>
      </c>
      <c r="E33" s="95" t="s">
        <v>84</v>
      </c>
      <c r="F33" s="95" t="s">
        <v>84</v>
      </c>
      <c r="G33" s="95" t="s">
        <v>84</v>
      </c>
      <c r="H33" s="95" t="s">
        <v>84</v>
      </c>
      <c r="I33" s="95" t="s">
        <v>84</v>
      </c>
      <c r="J33" s="95" t="s">
        <v>84</v>
      </c>
      <c r="K33" s="95" t="s">
        <v>84</v>
      </c>
      <c r="L33" s="95" t="s">
        <v>84</v>
      </c>
      <c r="M33" s="28" t="s">
        <v>58</v>
      </c>
      <c r="N33" s="33" t="s">
        <v>70</v>
      </c>
      <c r="AV33" s="2"/>
      <c r="AW33" s="2"/>
    </row>
    <row r="34" customFormat="false" ht="27.95" hidden="false" customHeight="true" outlineLevel="0" collapsed="false">
      <c r="A34" s="35" t="s">
        <v>28</v>
      </c>
      <c r="B34" s="26" t="s">
        <v>71</v>
      </c>
      <c r="C34" s="95" t="s">
        <v>84</v>
      </c>
      <c r="D34" s="95" t="s">
        <v>84</v>
      </c>
      <c r="E34" s="95" t="s">
        <v>84</v>
      </c>
      <c r="F34" s="95" t="s">
        <v>84</v>
      </c>
      <c r="G34" s="95" t="s">
        <v>84</v>
      </c>
      <c r="H34" s="95" t="s">
        <v>84</v>
      </c>
      <c r="I34" s="95" t="s">
        <v>84</v>
      </c>
      <c r="J34" s="95" t="s">
        <v>84</v>
      </c>
      <c r="K34" s="95" t="s">
        <v>84</v>
      </c>
      <c r="L34" s="95" t="s">
        <v>84</v>
      </c>
      <c r="M34" s="65" t="s">
        <v>28</v>
      </c>
      <c r="N34" s="33" t="s">
        <v>71</v>
      </c>
      <c r="AV34" s="2"/>
      <c r="AW34" s="2"/>
    </row>
    <row r="35" customFormat="false" ht="27.95" hidden="false" customHeight="true" outlineLevel="0" collapsed="false">
      <c r="A35" s="35" t="s">
        <v>67</v>
      </c>
      <c r="B35" s="72" t="s">
        <v>72</v>
      </c>
      <c r="C35" s="112" t="s">
        <v>84</v>
      </c>
      <c r="D35" s="112" t="s">
        <v>84</v>
      </c>
      <c r="E35" s="112" t="s">
        <v>84</v>
      </c>
      <c r="F35" s="112" t="s">
        <v>84</v>
      </c>
      <c r="G35" s="112" t="s">
        <v>84</v>
      </c>
      <c r="H35" s="112" t="s">
        <v>84</v>
      </c>
      <c r="I35" s="112" t="s">
        <v>84</v>
      </c>
      <c r="J35" s="112" t="s">
        <v>84</v>
      </c>
      <c r="K35" s="112" t="s">
        <v>84</v>
      </c>
      <c r="L35" s="112" t="s">
        <v>84</v>
      </c>
      <c r="M35" s="73" t="s">
        <v>67</v>
      </c>
      <c r="N35" s="74" t="s">
        <v>72</v>
      </c>
      <c r="AV35" s="2"/>
      <c r="AW35" s="2"/>
    </row>
    <row r="36" customFormat="false" ht="38.25" hidden="false" customHeight="true" outlineLevel="0" collapsed="false">
      <c r="A36" s="64" t="s">
        <v>73</v>
      </c>
      <c r="B36" s="144" t="s">
        <v>95</v>
      </c>
      <c r="C36" s="113" t="s">
        <v>84</v>
      </c>
      <c r="D36" s="113" t="s">
        <v>84</v>
      </c>
      <c r="E36" s="113" t="s">
        <v>84</v>
      </c>
      <c r="F36" s="113" t="s">
        <v>84</v>
      </c>
      <c r="G36" s="113" t="s">
        <v>84</v>
      </c>
      <c r="H36" s="113" t="s">
        <v>84</v>
      </c>
      <c r="I36" s="113" t="s">
        <v>84</v>
      </c>
      <c r="J36" s="113" t="s">
        <v>84</v>
      </c>
      <c r="K36" s="113" t="s">
        <v>84</v>
      </c>
      <c r="L36" s="113" t="s">
        <v>84</v>
      </c>
      <c r="M36" s="76" t="s">
        <v>73</v>
      </c>
      <c r="N36" s="77" t="s">
        <v>95</v>
      </c>
      <c r="AV36" s="2"/>
      <c r="AW36" s="2"/>
    </row>
    <row r="37" customFormat="false" ht="39.75" hidden="false" customHeight="true" outlineLevel="0" collapsed="false">
      <c r="A37" s="145" t="s">
        <v>77</v>
      </c>
      <c r="B37" s="146" t="s">
        <v>78</v>
      </c>
      <c r="C37" s="151" t="s">
        <v>84</v>
      </c>
      <c r="D37" s="151" t="n">
        <v>-1.88034439957687</v>
      </c>
      <c r="E37" s="151" t="n">
        <v>3.78175676690537</v>
      </c>
      <c r="F37" s="151" t="n">
        <v>1.01591442750932</v>
      </c>
      <c r="G37" s="151" t="n">
        <v>1.02855705600774</v>
      </c>
      <c r="H37" s="151" t="n">
        <v>-0.684133516491655</v>
      </c>
      <c r="I37" s="151" t="n">
        <v>2.14678588177955</v>
      </c>
      <c r="J37" s="151" t="n">
        <v>1.22373614466889</v>
      </c>
      <c r="K37" s="151" t="n">
        <v>-0.118764408240224</v>
      </c>
      <c r="L37" s="151" t="n">
        <v>-1.9270699871754</v>
      </c>
      <c r="M37" s="148" t="s">
        <v>77</v>
      </c>
      <c r="N37" s="149" t="s">
        <v>78</v>
      </c>
      <c r="AV37" s="2"/>
      <c r="AW37" s="2"/>
    </row>
    <row r="38" customFormat="false" ht="21.95" hidden="false" customHeight="true" outlineLevel="0" collapsed="false">
      <c r="A38" s="2"/>
      <c r="B38" s="2"/>
      <c r="C38" s="152"/>
      <c r="D38" s="152"/>
      <c r="E38" s="152"/>
      <c r="F38" s="152"/>
      <c r="G38" s="152"/>
      <c r="H38" s="152"/>
      <c r="I38" s="152"/>
      <c r="J38" s="152"/>
      <c r="K38" s="152"/>
      <c r="L38" s="152"/>
    </row>
    <row r="39" customFormat="false" ht="21.95" hidden="false" customHeight="true" outlineLevel="0" collapsed="false">
      <c r="A39" s="2"/>
      <c r="B39" s="2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21.95" hidden="false" customHeight="true" outlineLevel="0" collapsed="false">
      <c r="A40" s="2"/>
      <c r="B40" s="2"/>
      <c r="C40" s="3"/>
      <c r="D40" s="91"/>
      <c r="E40" s="91"/>
      <c r="F40" s="91"/>
      <c r="G40" s="91"/>
      <c r="H40" s="91"/>
      <c r="I40" s="91"/>
      <c r="J40" s="91"/>
      <c r="K40" s="91"/>
      <c r="L40" s="91"/>
    </row>
    <row r="41" customFormat="false" ht="21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21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P42" s="3"/>
      <c r="Q42" s="3"/>
    </row>
    <row r="43" customFormat="false" ht="21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21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21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21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21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21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21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21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21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21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21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21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21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21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21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21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21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21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21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21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21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21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21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21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21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21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21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21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21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21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21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21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21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21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21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21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21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s="2" customFormat="true" ht="13.5" hidden="false" customHeight="false" outlineLevel="0" collapsed="false">
      <c r="N103" s="3"/>
      <c r="O103" s="3"/>
      <c r="R103" s="3"/>
    </row>
    <row r="104" s="2" customFormat="true" ht="13.5" hidden="false" customHeight="false" outlineLevel="0" collapsed="false">
      <c r="N104" s="3"/>
      <c r="O104" s="3"/>
      <c r="R104" s="3"/>
    </row>
    <row r="105" s="2" customFormat="true" ht="13.5" hidden="false" customHeight="false" outlineLevel="0" collapsed="false">
      <c r="N105" s="3"/>
      <c r="O105" s="3"/>
      <c r="R105" s="3"/>
    </row>
    <row r="106" s="2" customFormat="true" ht="13.5" hidden="false" customHeight="false" outlineLevel="0" collapsed="false">
      <c r="N106" s="3"/>
      <c r="O106" s="3"/>
      <c r="R106" s="3"/>
    </row>
    <row r="107" s="2" customFormat="true" ht="13.5" hidden="false" customHeight="false" outlineLevel="0" collapsed="false">
      <c r="N107" s="3"/>
      <c r="O107" s="3"/>
      <c r="R107" s="3"/>
    </row>
    <row r="108" s="2" customFormat="true" ht="13.5" hidden="false" customHeight="false" outlineLevel="0" collapsed="false">
      <c r="N108" s="3"/>
      <c r="O108" s="3"/>
      <c r="R108" s="3"/>
    </row>
    <row r="109" s="2" customFormat="true" ht="13.5" hidden="false" customHeight="false" outlineLevel="0" collapsed="false">
      <c r="N109" s="3"/>
      <c r="O109" s="3"/>
      <c r="R109" s="3"/>
    </row>
    <row r="110" s="2" customFormat="true" ht="13.5" hidden="false" customHeight="false" outlineLevel="0" collapsed="false">
      <c r="N110" s="3"/>
      <c r="O110" s="3"/>
      <c r="R110" s="3"/>
    </row>
    <row r="111" s="2" customFormat="true" ht="13.5" hidden="false" customHeight="false" outlineLevel="0" collapsed="false">
      <c r="N111" s="3"/>
      <c r="O111" s="3"/>
      <c r="R111" s="3"/>
    </row>
    <row r="112" s="2" customFormat="true" ht="13.5" hidden="false" customHeight="false" outlineLevel="0" collapsed="false">
      <c r="N112" s="3"/>
      <c r="O112" s="3"/>
      <c r="R112" s="3"/>
    </row>
    <row r="113" s="2" customFormat="true" ht="13.5" hidden="false" customHeight="false" outlineLevel="0" collapsed="false">
      <c r="N113" s="3"/>
      <c r="O113" s="3"/>
      <c r="R113" s="3"/>
    </row>
    <row r="114" s="2" customFormat="true" ht="13.5" hidden="false" customHeight="false" outlineLevel="0" collapsed="false">
      <c r="N114" s="3"/>
      <c r="O114" s="3"/>
      <c r="R114" s="3"/>
    </row>
    <row r="115" s="2" customFormat="true" ht="13.5" hidden="false" customHeight="false" outlineLevel="0" collapsed="false">
      <c r="N115" s="3"/>
      <c r="O115" s="3"/>
      <c r="R115" s="3"/>
    </row>
    <row r="116" s="2" customFormat="true" ht="13.5" hidden="false" customHeight="false" outlineLevel="0" collapsed="false">
      <c r="N116" s="3"/>
      <c r="O116" s="3"/>
      <c r="R116" s="3"/>
    </row>
    <row r="117" s="2" customFormat="true" ht="13.5" hidden="false" customHeight="false" outlineLevel="0" collapsed="false">
      <c r="N117" s="3"/>
      <c r="O117" s="3"/>
      <c r="R117" s="3"/>
    </row>
    <row r="118" s="2" customFormat="true" ht="13.5" hidden="false" customHeight="false" outlineLevel="0" collapsed="false">
      <c r="N118" s="3"/>
      <c r="O118" s="3"/>
      <c r="R118" s="3"/>
    </row>
    <row r="119" s="2" customFormat="true" ht="13.5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N119" s="3"/>
      <c r="O119" s="3"/>
      <c r="R119" s="3"/>
    </row>
    <row r="120" s="2" customFormat="true" ht="13.5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N120" s="3"/>
      <c r="O120" s="3"/>
      <c r="R120" s="3"/>
    </row>
    <row r="121" s="2" customFormat="true" ht="13.5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N121" s="3"/>
      <c r="O121" s="3"/>
      <c r="R121" s="3"/>
    </row>
    <row r="122" s="2" customFormat="true" ht="13.5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N122" s="3"/>
      <c r="O122" s="3"/>
      <c r="R122" s="3"/>
    </row>
    <row r="123" s="2" customFormat="true" ht="13.5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N123" s="3"/>
      <c r="O123" s="3"/>
      <c r="R123" s="3"/>
    </row>
    <row r="124" s="2" customFormat="true" ht="13.5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N124" s="3"/>
      <c r="O124" s="3"/>
      <c r="R124" s="3"/>
    </row>
  </sheetData>
  <mergeCells count="4">
    <mergeCell ref="A5:A6"/>
    <mergeCell ref="B5:B6"/>
    <mergeCell ref="M5:M6"/>
    <mergeCell ref="N5:N6"/>
  </mergeCells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3.62"/>
    <col collapsed="false" customWidth="true" hidden="false" outlineLevel="0" max="3" min="3" style="153" width="12.62"/>
    <col collapsed="false" customWidth="true" hidden="false" outlineLevel="0" max="12" min="4" style="1" width="12.62"/>
    <col collapsed="false" customWidth="true" hidden="false" outlineLevel="0" max="13" min="13" style="2" width="5.62"/>
    <col collapsed="false" customWidth="true" hidden="false" outlineLevel="0" max="14" min="14" style="3" width="33.62"/>
    <col collapsed="false" customWidth="true" hidden="false" outlineLevel="0" max="17" min="15" style="2" width="8.62"/>
    <col collapsed="false" customWidth="true" hidden="false" outlineLevel="0" max="18" min="18" style="3" width="8.62"/>
    <col collapsed="false" customWidth="true" hidden="false" outlineLevel="0" max="34" min="19" style="2" width="8.62"/>
    <col collapsed="false" customWidth="true" hidden="false" outlineLevel="0" max="35" min="35" style="2" width="4.62"/>
    <col collapsed="false" customWidth="true" hidden="false" outlineLevel="0" max="36" min="36" style="2" width="20.62"/>
    <col collapsed="false" customWidth="true" hidden="false" outlineLevel="0" max="37" min="37" style="2" width="6.62"/>
    <col collapsed="false" customWidth="true" hidden="false" outlineLevel="0" max="38" min="38" style="2" width="4.62"/>
    <col collapsed="false" customWidth="true" hidden="false" outlineLevel="0" max="39" min="39" style="2" width="20.62"/>
    <col collapsed="false" customWidth="true" hidden="false" outlineLevel="0" max="47" min="40" style="2" width="8.62"/>
    <col collapsed="false" customWidth="true" hidden="false" outlineLevel="0" max="59" min="48" style="1" width="8.62"/>
    <col collapsed="false" customWidth="true" hidden="false" outlineLevel="0" max="60" min="60" style="1" width="4.62"/>
    <col collapsed="false" customWidth="true" hidden="false" outlineLevel="0" max="61" min="61" style="1" width="20.62"/>
    <col collapsed="false" customWidth="true" hidden="false" outlineLevel="0" max="62" min="62" style="1" width="6.62"/>
    <col collapsed="false" customWidth="true" hidden="false" outlineLevel="0" max="63" min="63" style="1" width="4.62"/>
    <col collapsed="false" customWidth="true" hidden="false" outlineLevel="0" max="64" min="64" style="1" width="20.62"/>
    <col collapsed="false" customWidth="true" hidden="false" outlineLevel="0" max="84" min="65" style="1" width="8.62"/>
    <col collapsed="false" customWidth="true" hidden="false" outlineLevel="0" max="85" min="85" style="1" width="4.62"/>
    <col collapsed="false" customWidth="true" hidden="false" outlineLevel="0" max="86" min="86" style="1" width="20.62"/>
    <col collapsed="false" customWidth="true" hidden="false" outlineLevel="0" max="87" min="87" style="1" width="10.37"/>
    <col collapsed="false" customWidth="true" hidden="false" outlineLevel="0" max="88" min="88" style="1" width="4.62"/>
    <col collapsed="false" customWidth="true" hidden="false" outlineLevel="0" max="89" min="89" style="1" width="20.62"/>
    <col collapsed="false" customWidth="true" hidden="false" outlineLevel="0" max="110" min="90" style="1" width="8.62"/>
    <col collapsed="false" customWidth="true" hidden="false" outlineLevel="0" max="111" min="111" style="1" width="4.62"/>
    <col collapsed="false" customWidth="true" hidden="false" outlineLevel="0" max="112" min="112" style="1" width="20.62"/>
    <col collapsed="false" customWidth="false" hidden="false" outlineLevel="0" max="257" min="113" style="1" width="11.49"/>
  </cols>
  <sheetData>
    <row r="1" customFormat="false" ht="15.75" hidden="false" customHeight="true" outlineLevel="0" collapsed="false">
      <c r="A1" s="4"/>
      <c r="B1" s="5"/>
      <c r="C1" s="154"/>
      <c r="D1" s="5"/>
      <c r="E1" s="5"/>
      <c r="F1" s="5"/>
      <c r="G1" s="5"/>
      <c r="H1" s="5"/>
      <c r="I1" s="5"/>
      <c r="J1" s="5"/>
      <c r="K1" s="5"/>
      <c r="L1" s="5"/>
      <c r="M1" s="5"/>
      <c r="AV1" s="2"/>
    </row>
    <row r="2" customFormat="false" ht="15.75" hidden="false" customHeight="true" outlineLevel="0" collapsed="false">
      <c r="A2" s="6" t="s">
        <v>96</v>
      </c>
      <c r="B2" s="5"/>
      <c r="C2" s="154"/>
      <c r="D2" s="7"/>
      <c r="E2" s="7"/>
      <c r="F2" s="7"/>
      <c r="G2" s="7"/>
      <c r="H2" s="7"/>
      <c r="I2" s="7"/>
      <c r="J2" s="7"/>
      <c r="K2" s="7"/>
      <c r="L2" s="7"/>
      <c r="M2" s="5"/>
      <c r="AV2" s="2"/>
    </row>
    <row r="3" customFormat="false" ht="15.75" hidden="false" customHeight="true" outlineLevel="0" collapsed="false">
      <c r="A3" s="11"/>
      <c r="B3" s="5"/>
      <c r="C3" s="154"/>
      <c r="D3" s="5"/>
      <c r="E3" s="5"/>
      <c r="F3" s="5"/>
      <c r="G3" s="5"/>
      <c r="H3" s="5"/>
      <c r="I3" s="5"/>
      <c r="J3" s="5"/>
      <c r="K3" s="5"/>
      <c r="L3" s="5"/>
      <c r="M3" s="5"/>
      <c r="AV3" s="2"/>
    </row>
    <row r="4" customFormat="false" ht="15.75" hidden="false" customHeight="true" outlineLevel="0" collapsed="false">
      <c r="A4" s="12" t="s">
        <v>97</v>
      </c>
      <c r="B4" s="13"/>
      <c r="C4" s="155"/>
      <c r="D4" s="13"/>
      <c r="E4" s="13"/>
      <c r="F4" s="13"/>
      <c r="G4" s="13"/>
      <c r="H4" s="13"/>
      <c r="I4" s="13"/>
      <c r="J4" s="13"/>
      <c r="K4" s="13"/>
      <c r="L4" s="13"/>
      <c r="M4" s="13"/>
      <c r="N4" s="14" t="s">
        <v>98</v>
      </c>
      <c r="AV4" s="2"/>
      <c r="AW4" s="2"/>
    </row>
    <row r="5" customFormat="false" ht="18.75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12</v>
      </c>
      <c r="L5" s="17" t="s">
        <v>13</v>
      </c>
      <c r="M5" s="20"/>
      <c r="N5" s="21" t="s">
        <v>3</v>
      </c>
      <c r="O5" s="3"/>
      <c r="AV5" s="2"/>
      <c r="AW5" s="2"/>
    </row>
    <row r="6" customFormat="false" ht="18.75" hidden="false" customHeight="true" outlineLevel="0" collapsed="false">
      <c r="A6" s="15"/>
      <c r="B6" s="16"/>
      <c r="C6" s="22" t="s">
        <v>14</v>
      </c>
      <c r="D6" s="22" t="s">
        <v>15</v>
      </c>
      <c r="E6" s="22" t="s">
        <v>16</v>
      </c>
      <c r="F6" s="22" t="s">
        <v>17</v>
      </c>
      <c r="G6" s="22" t="s">
        <v>18</v>
      </c>
      <c r="H6" s="22" t="s">
        <v>19</v>
      </c>
      <c r="I6" s="24" t="s">
        <v>20</v>
      </c>
      <c r="J6" s="22" t="s">
        <v>21</v>
      </c>
      <c r="K6" s="22" t="s">
        <v>22</v>
      </c>
      <c r="L6" s="22" t="s">
        <v>23</v>
      </c>
      <c r="M6" s="20"/>
      <c r="N6" s="21"/>
      <c r="O6" s="3"/>
      <c r="AV6" s="2"/>
      <c r="AW6" s="2"/>
    </row>
    <row r="7" customFormat="false" ht="27.95" hidden="false" customHeight="true" outlineLevel="0" collapsed="false">
      <c r="A7" s="25" t="s">
        <v>24</v>
      </c>
      <c r="B7" s="26" t="s">
        <v>25</v>
      </c>
      <c r="C7" s="156" t="n">
        <v>98.4190965723934</v>
      </c>
      <c r="D7" s="156" t="n">
        <v>97.578532947044</v>
      </c>
      <c r="E7" s="156" t="n">
        <v>97.7356923176562</v>
      </c>
      <c r="F7" s="156" t="n">
        <v>99.8789165461188</v>
      </c>
      <c r="G7" s="156" t="n">
        <v>99.9414708008827</v>
      </c>
      <c r="H7" s="156" t="n">
        <v>99.7810268679455</v>
      </c>
      <c r="I7" s="156" t="n">
        <v>100.287256068218</v>
      </c>
      <c r="J7" s="156" t="n">
        <v>100.796289319661</v>
      </c>
      <c r="K7" s="157" t="n">
        <v>101.479774189191</v>
      </c>
      <c r="L7" s="157" t="n">
        <v>101.501035720861</v>
      </c>
      <c r="M7" s="28" t="s">
        <v>24</v>
      </c>
      <c r="N7" s="33" t="s">
        <v>25</v>
      </c>
      <c r="O7" s="3"/>
      <c r="AV7" s="2"/>
      <c r="AW7" s="2"/>
    </row>
    <row r="8" customFormat="false" ht="27.95" hidden="false" customHeight="true" outlineLevel="0" collapsed="false">
      <c r="A8" s="25" t="s">
        <v>26</v>
      </c>
      <c r="B8" s="26" t="s">
        <v>27</v>
      </c>
      <c r="C8" s="157" t="n">
        <v>98.3962524637326</v>
      </c>
      <c r="D8" s="157" t="n">
        <v>97.5670044040675</v>
      </c>
      <c r="E8" s="157" t="n">
        <v>97.7273316717473</v>
      </c>
      <c r="F8" s="157" t="n">
        <v>99.8891067138813</v>
      </c>
      <c r="G8" s="157" t="n">
        <v>99.9487364607877</v>
      </c>
      <c r="H8" s="157" t="n">
        <v>99.7940278986951</v>
      </c>
      <c r="I8" s="157" t="n">
        <v>100.295796344687</v>
      </c>
      <c r="J8" s="157" t="n">
        <v>100.807171676576</v>
      </c>
      <c r="K8" s="157" t="n">
        <v>101.509850369809</v>
      </c>
      <c r="L8" s="157" t="n">
        <v>101.549270256019</v>
      </c>
      <c r="M8" s="28" t="s">
        <v>26</v>
      </c>
      <c r="N8" s="33" t="s">
        <v>27</v>
      </c>
      <c r="O8" s="3"/>
      <c r="AV8" s="2"/>
      <c r="AW8" s="2"/>
    </row>
    <row r="9" customFormat="false" ht="27.95" hidden="false" customHeight="true" outlineLevel="0" collapsed="false">
      <c r="A9" s="35" t="s">
        <v>28</v>
      </c>
      <c r="B9" s="26" t="s">
        <v>29</v>
      </c>
      <c r="C9" s="157" t="n">
        <v>93.8</v>
      </c>
      <c r="D9" s="157" t="n">
        <v>93.2</v>
      </c>
      <c r="E9" s="157" t="n">
        <v>93.8</v>
      </c>
      <c r="F9" s="157" t="n">
        <v>97.9</v>
      </c>
      <c r="G9" s="157" t="n">
        <v>100.6</v>
      </c>
      <c r="H9" s="157" t="n">
        <v>102.2</v>
      </c>
      <c r="I9" s="157" t="n">
        <v>103.2</v>
      </c>
      <c r="J9" s="157" t="n">
        <v>103.6</v>
      </c>
      <c r="K9" s="157" t="n">
        <v>104.5</v>
      </c>
      <c r="L9" s="157" t="n">
        <v>104.8</v>
      </c>
      <c r="M9" s="65" t="s">
        <v>28</v>
      </c>
      <c r="N9" s="33" t="s">
        <v>29</v>
      </c>
      <c r="O9" s="3"/>
      <c r="AV9" s="2"/>
      <c r="AW9" s="2"/>
    </row>
    <row r="10" customFormat="false" ht="27.95" hidden="false" customHeight="true" outlineLevel="0" collapsed="false">
      <c r="A10" s="38" t="s">
        <v>31</v>
      </c>
      <c r="B10" s="26" t="s">
        <v>32</v>
      </c>
      <c r="C10" s="157" t="n">
        <v>97.5</v>
      </c>
      <c r="D10" s="157" t="n">
        <v>97.1</v>
      </c>
      <c r="E10" s="157" t="n">
        <v>96.7</v>
      </c>
      <c r="F10" s="157" t="n">
        <v>100.2</v>
      </c>
      <c r="G10" s="157" t="n">
        <v>99.9</v>
      </c>
      <c r="H10" s="157" t="n">
        <v>101</v>
      </c>
      <c r="I10" s="157" t="n">
        <v>103</v>
      </c>
      <c r="J10" s="157" t="n">
        <v>105.2</v>
      </c>
      <c r="K10" s="157" t="n">
        <v>108.5</v>
      </c>
      <c r="L10" s="157" t="n">
        <v>112.3</v>
      </c>
      <c r="M10" s="36" t="s">
        <v>31</v>
      </c>
      <c r="N10" s="33" t="s">
        <v>32</v>
      </c>
      <c r="O10" s="3"/>
      <c r="AV10" s="2"/>
      <c r="AW10" s="2"/>
    </row>
    <row r="11" customFormat="false" ht="27.95" hidden="false" customHeight="true" outlineLevel="0" collapsed="false">
      <c r="A11" s="38" t="s">
        <v>33</v>
      </c>
      <c r="B11" s="26" t="s">
        <v>34</v>
      </c>
      <c r="C11" s="157" t="n">
        <v>95.2</v>
      </c>
      <c r="D11" s="157" t="n">
        <v>95.3</v>
      </c>
      <c r="E11" s="157" t="n">
        <v>95.9</v>
      </c>
      <c r="F11" s="157" t="n">
        <v>98.9</v>
      </c>
      <c r="G11" s="157" t="n">
        <v>100.5</v>
      </c>
      <c r="H11" s="157" t="n">
        <v>101.9</v>
      </c>
      <c r="I11" s="157" t="n">
        <v>102.3</v>
      </c>
      <c r="J11" s="157" t="n">
        <v>102.1</v>
      </c>
      <c r="K11" s="157" t="n">
        <v>103</v>
      </c>
      <c r="L11" s="157" t="n">
        <v>103.7</v>
      </c>
      <c r="M11" s="36" t="s">
        <v>33</v>
      </c>
      <c r="N11" s="33" t="s">
        <v>34</v>
      </c>
      <c r="O11" s="3"/>
      <c r="AV11" s="2"/>
      <c r="AW11" s="2"/>
    </row>
    <row r="12" customFormat="false" ht="27.95" hidden="false" customHeight="true" outlineLevel="0" collapsed="false">
      <c r="A12" s="38" t="s">
        <v>35</v>
      </c>
      <c r="B12" s="26" t="s">
        <v>36</v>
      </c>
      <c r="C12" s="157" t="n">
        <v>100.8</v>
      </c>
      <c r="D12" s="157" t="n">
        <v>100.5</v>
      </c>
      <c r="E12" s="157" t="n">
        <v>100.5</v>
      </c>
      <c r="F12" s="157" t="n">
        <v>100.7</v>
      </c>
      <c r="G12" s="157" t="n">
        <v>99.5</v>
      </c>
      <c r="H12" s="157" t="n">
        <v>98.2</v>
      </c>
      <c r="I12" s="157" t="n">
        <v>98.3</v>
      </c>
      <c r="J12" s="157" t="n">
        <v>98.4</v>
      </c>
      <c r="K12" s="157" t="n">
        <v>98.3</v>
      </c>
      <c r="L12" s="157" t="n">
        <v>97.5</v>
      </c>
      <c r="M12" s="36" t="s">
        <v>35</v>
      </c>
      <c r="N12" s="33" t="s">
        <v>36</v>
      </c>
      <c r="O12" s="3"/>
      <c r="AV12" s="2"/>
      <c r="AW12" s="2"/>
    </row>
    <row r="13" customFormat="false" ht="27.95" hidden="false" customHeight="true" outlineLevel="0" collapsed="false">
      <c r="A13" s="38" t="s">
        <v>37</v>
      </c>
      <c r="B13" s="26" t="s">
        <v>38</v>
      </c>
      <c r="C13" s="157" t="n">
        <v>104.8</v>
      </c>
      <c r="D13" s="157" t="n">
        <v>98.9</v>
      </c>
      <c r="E13" s="157" t="n">
        <v>96.9</v>
      </c>
      <c r="F13" s="157" t="n">
        <v>99.9</v>
      </c>
      <c r="G13" s="157" t="n">
        <v>100</v>
      </c>
      <c r="H13" s="157" t="n">
        <v>99.7</v>
      </c>
      <c r="I13" s="157" t="n">
        <v>98.9</v>
      </c>
      <c r="J13" s="157" t="n">
        <v>98.1</v>
      </c>
      <c r="K13" s="157" t="n">
        <v>100.5</v>
      </c>
      <c r="L13" s="157" t="n">
        <v>102.2</v>
      </c>
      <c r="M13" s="36" t="s">
        <v>37</v>
      </c>
      <c r="N13" s="33" t="s">
        <v>38</v>
      </c>
      <c r="O13" s="3"/>
      <c r="AV13" s="2"/>
      <c r="AW13" s="2"/>
    </row>
    <row r="14" customFormat="false" ht="27.95" hidden="false" customHeight="true" outlineLevel="0" collapsed="false">
      <c r="A14" s="38" t="s">
        <v>39</v>
      </c>
      <c r="B14" s="26" t="s">
        <v>40</v>
      </c>
      <c r="C14" s="157" t="n">
        <v>99.5</v>
      </c>
      <c r="D14" s="157" t="n">
        <v>99.4</v>
      </c>
      <c r="E14" s="157" t="n">
        <v>99.3</v>
      </c>
      <c r="F14" s="157" t="n">
        <v>99.9</v>
      </c>
      <c r="G14" s="157" t="n">
        <v>100</v>
      </c>
      <c r="H14" s="157" t="n">
        <v>99.4</v>
      </c>
      <c r="I14" s="157" t="n">
        <v>99.4</v>
      </c>
      <c r="J14" s="157" t="n">
        <v>98.5</v>
      </c>
      <c r="K14" s="157" t="n">
        <v>98.8</v>
      </c>
      <c r="L14" s="157" t="n">
        <v>98.5</v>
      </c>
      <c r="M14" s="36" t="s">
        <v>39</v>
      </c>
      <c r="N14" s="33" t="s">
        <v>40</v>
      </c>
      <c r="O14" s="3"/>
      <c r="AV14" s="2"/>
      <c r="AW14" s="2"/>
    </row>
    <row r="15" customFormat="false" ht="27.95" hidden="false" customHeight="true" outlineLevel="0" collapsed="false">
      <c r="A15" s="38" t="s">
        <v>41</v>
      </c>
      <c r="B15" s="26" t="s">
        <v>42</v>
      </c>
      <c r="C15" s="157" t="n">
        <v>98.1</v>
      </c>
      <c r="D15" s="157" t="n">
        <v>98.2</v>
      </c>
      <c r="E15" s="157" t="n">
        <v>99.4000000000001</v>
      </c>
      <c r="F15" s="157" t="n">
        <v>102.9</v>
      </c>
      <c r="G15" s="157" t="n">
        <v>99.1</v>
      </c>
      <c r="H15" s="157" t="n">
        <v>98.2</v>
      </c>
      <c r="I15" s="157" t="n">
        <v>100.2</v>
      </c>
      <c r="J15" s="157" t="n">
        <v>102.8</v>
      </c>
      <c r="K15" s="157" t="n">
        <v>103.6</v>
      </c>
      <c r="L15" s="157" t="n">
        <v>102.9</v>
      </c>
      <c r="M15" s="36" t="s">
        <v>41</v>
      </c>
      <c r="N15" s="33" t="s">
        <v>42</v>
      </c>
      <c r="O15" s="3"/>
      <c r="AV15" s="2"/>
      <c r="AW15" s="2"/>
    </row>
    <row r="16" customFormat="false" ht="27.95" hidden="false" customHeight="true" outlineLevel="0" collapsed="false">
      <c r="A16" s="38" t="s">
        <v>43</v>
      </c>
      <c r="B16" s="26" t="s">
        <v>44</v>
      </c>
      <c r="C16" s="157" t="n">
        <v>101.7</v>
      </c>
      <c r="D16" s="157" t="n">
        <v>97.9</v>
      </c>
      <c r="E16" s="157" t="n">
        <v>98.1</v>
      </c>
      <c r="F16" s="157" t="n">
        <v>99.5</v>
      </c>
      <c r="G16" s="157" t="n">
        <v>100.5</v>
      </c>
      <c r="H16" s="157" t="n">
        <v>97.8</v>
      </c>
      <c r="I16" s="157" t="n">
        <v>95.8</v>
      </c>
      <c r="J16" s="157" t="n">
        <v>93.7000000000001</v>
      </c>
      <c r="K16" s="157" t="n">
        <v>91.5</v>
      </c>
      <c r="L16" s="157" t="n">
        <v>92</v>
      </c>
      <c r="M16" s="36" t="s">
        <v>43</v>
      </c>
      <c r="N16" s="33" t="s">
        <v>44</v>
      </c>
      <c r="O16" s="3"/>
      <c r="AV16" s="2"/>
      <c r="AW16" s="2"/>
    </row>
    <row r="17" customFormat="false" ht="27.95" hidden="false" customHeight="true" outlineLevel="0" collapsed="false">
      <c r="A17" s="38" t="s">
        <v>45</v>
      </c>
      <c r="B17" s="26" t="s">
        <v>46</v>
      </c>
      <c r="C17" s="157" t="n">
        <v>97.1</v>
      </c>
      <c r="D17" s="157" t="n">
        <v>96.7</v>
      </c>
      <c r="E17" s="157" t="n">
        <v>96.8</v>
      </c>
      <c r="F17" s="157" t="n">
        <v>99.5</v>
      </c>
      <c r="G17" s="157" t="n">
        <v>100.1</v>
      </c>
      <c r="H17" s="157" t="n">
        <v>100.9</v>
      </c>
      <c r="I17" s="157" t="n">
        <v>101.1</v>
      </c>
      <c r="J17" s="157" t="n">
        <v>101.9</v>
      </c>
      <c r="K17" s="157" t="n">
        <v>103.5</v>
      </c>
      <c r="L17" s="157" t="n">
        <v>104.9</v>
      </c>
      <c r="M17" s="36" t="s">
        <v>45</v>
      </c>
      <c r="N17" s="33" t="s">
        <v>46</v>
      </c>
      <c r="O17" s="3"/>
      <c r="AV17" s="2"/>
      <c r="AW17" s="2"/>
    </row>
    <row r="18" customFormat="false" ht="27.95" hidden="false" customHeight="true" outlineLevel="0" collapsed="false">
      <c r="A18" s="38" t="s">
        <v>47</v>
      </c>
      <c r="B18" s="26" t="s">
        <v>48</v>
      </c>
      <c r="C18" s="157" t="n">
        <v>99.6000000000001</v>
      </c>
      <c r="D18" s="157" t="n">
        <v>98.2</v>
      </c>
      <c r="E18" s="157" t="n">
        <v>98</v>
      </c>
      <c r="F18" s="157" t="n">
        <v>99.5</v>
      </c>
      <c r="G18" s="157" t="n">
        <v>100</v>
      </c>
      <c r="H18" s="157" t="n">
        <v>99.5</v>
      </c>
      <c r="I18" s="157" t="n">
        <v>100</v>
      </c>
      <c r="J18" s="157" t="n">
        <v>100</v>
      </c>
      <c r="K18" s="157" t="n">
        <v>99.4999999999999</v>
      </c>
      <c r="L18" s="157" t="n">
        <v>100</v>
      </c>
      <c r="M18" s="36" t="s">
        <v>47</v>
      </c>
      <c r="N18" s="33" t="s">
        <v>48</v>
      </c>
      <c r="O18" s="3"/>
      <c r="AV18" s="2"/>
      <c r="AW18" s="2"/>
    </row>
    <row r="19" customFormat="false" ht="27.95" hidden="false" customHeight="true" outlineLevel="0" collapsed="false">
      <c r="A19" s="38" t="s">
        <v>49</v>
      </c>
      <c r="B19" s="26" t="s">
        <v>50</v>
      </c>
      <c r="C19" s="157" t="n">
        <v>94.6</v>
      </c>
      <c r="D19" s="157" t="n">
        <v>94.8</v>
      </c>
      <c r="E19" s="157" t="n">
        <v>94.6</v>
      </c>
      <c r="F19" s="157" t="n">
        <v>98.6</v>
      </c>
      <c r="G19" s="157" t="n">
        <v>100.3</v>
      </c>
      <c r="H19" s="157" t="n">
        <v>101.1</v>
      </c>
      <c r="I19" s="157" t="n">
        <v>101.6</v>
      </c>
      <c r="J19" s="157" t="n">
        <v>102.8</v>
      </c>
      <c r="K19" s="157" t="n">
        <v>104.6</v>
      </c>
      <c r="L19" s="157" t="n">
        <v>105</v>
      </c>
      <c r="M19" s="36" t="s">
        <v>49</v>
      </c>
      <c r="N19" s="33" t="s">
        <v>50</v>
      </c>
      <c r="O19" s="3"/>
      <c r="AV19" s="2"/>
      <c r="AW19" s="2"/>
    </row>
    <row r="20" customFormat="false" ht="27.95" hidden="false" customHeight="true" outlineLevel="0" collapsed="false">
      <c r="A20" s="38" t="s">
        <v>51</v>
      </c>
      <c r="B20" s="26" t="s">
        <v>52</v>
      </c>
      <c r="C20" s="157" t="n">
        <v>103.3</v>
      </c>
      <c r="D20" s="157" t="n">
        <v>100.6</v>
      </c>
      <c r="E20" s="157" t="n">
        <v>99.6</v>
      </c>
      <c r="F20" s="157" t="n">
        <v>99.7</v>
      </c>
      <c r="G20" s="157" t="n">
        <v>100.2</v>
      </c>
      <c r="H20" s="157" t="n">
        <v>101.1</v>
      </c>
      <c r="I20" s="157" t="n">
        <v>102.8</v>
      </c>
      <c r="J20" s="157" t="n">
        <v>104.9</v>
      </c>
      <c r="K20" s="157" t="n">
        <v>106.2</v>
      </c>
      <c r="L20" s="157" t="n">
        <v>104</v>
      </c>
      <c r="M20" s="36" t="s">
        <v>51</v>
      </c>
      <c r="N20" s="33" t="s">
        <v>52</v>
      </c>
      <c r="O20" s="3"/>
      <c r="AV20" s="2"/>
      <c r="AW20" s="2"/>
    </row>
    <row r="21" customFormat="false" ht="27.95" hidden="false" customHeight="true" outlineLevel="0" collapsed="false">
      <c r="A21" s="38" t="s">
        <v>53</v>
      </c>
      <c r="B21" s="26" t="s">
        <v>54</v>
      </c>
      <c r="C21" s="157" t="n">
        <v>96.4000000000001</v>
      </c>
      <c r="D21" s="157" t="n">
        <v>95.9000000000001</v>
      </c>
      <c r="E21" s="157" t="n">
        <v>96.8</v>
      </c>
      <c r="F21" s="157" t="n">
        <v>99.6</v>
      </c>
      <c r="G21" s="157" t="n">
        <v>99.9</v>
      </c>
      <c r="H21" s="157" t="n">
        <v>99.9</v>
      </c>
      <c r="I21" s="157" t="n">
        <v>100.4</v>
      </c>
      <c r="J21" s="157" t="n">
        <v>101</v>
      </c>
      <c r="K21" s="157" t="n">
        <v>102.4</v>
      </c>
      <c r="L21" s="157" t="n">
        <v>103.3</v>
      </c>
      <c r="M21" s="36" t="s">
        <v>53</v>
      </c>
      <c r="N21" s="33" t="s">
        <v>54</v>
      </c>
      <c r="O21" s="3"/>
      <c r="AV21" s="2"/>
      <c r="AW21" s="2"/>
    </row>
    <row r="22" customFormat="false" ht="39.75" hidden="false" customHeight="true" outlineLevel="0" collapsed="false">
      <c r="A22" s="25" t="s">
        <v>58</v>
      </c>
      <c r="B22" s="75" t="s">
        <v>59</v>
      </c>
      <c r="C22" s="157" t="n">
        <v>99.6</v>
      </c>
      <c r="D22" s="157" t="n">
        <v>98.2000000000001</v>
      </c>
      <c r="E22" s="157" t="n">
        <v>98.2000000000001</v>
      </c>
      <c r="F22" s="157" t="n">
        <v>99.4</v>
      </c>
      <c r="G22" s="157" t="n">
        <v>99.6</v>
      </c>
      <c r="H22" s="157" t="n">
        <v>99.2</v>
      </c>
      <c r="I22" s="157" t="n">
        <v>99.9</v>
      </c>
      <c r="J22" s="157" t="n">
        <v>100.3</v>
      </c>
      <c r="K22" s="158" t="n">
        <v>100.1</v>
      </c>
      <c r="L22" s="158" t="n">
        <v>99.5</v>
      </c>
      <c r="M22" s="28" t="s">
        <v>58</v>
      </c>
      <c r="N22" s="58" t="s">
        <v>59</v>
      </c>
      <c r="O22" s="3"/>
      <c r="P22" s="37"/>
      <c r="Q22" s="31"/>
      <c r="AV22" s="2"/>
      <c r="AW22" s="2"/>
    </row>
    <row r="23" customFormat="false" ht="27.95" hidden="false" customHeight="true" outlineLevel="0" collapsed="false">
      <c r="A23" s="59" t="s">
        <v>13</v>
      </c>
      <c r="B23" s="60" t="s">
        <v>60</v>
      </c>
      <c r="C23" s="159" t="n">
        <v>99.5</v>
      </c>
      <c r="D23" s="159" t="n">
        <v>98.7</v>
      </c>
      <c r="E23" s="159" t="n">
        <v>98.4</v>
      </c>
      <c r="F23" s="159" t="n">
        <v>100.2</v>
      </c>
      <c r="G23" s="159" t="n">
        <v>100</v>
      </c>
      <c r="H23" s="159" t="n">
        <v>99.6</v>
      </c>
      <c r="I23" s="159" t="n">
        <v>100.2</v>
      </c>
      <c r="J23" s="159" t="n">
        <v>100.4</v>
      </c>
      <c r="K23" s="159" t="n">
        <v>100.8</v>
      </c>
      <c r="L23" s="159" t="n">
        <v>99.9</v>
      </c>
      <c r="M23" s="62" t="s">
        <v>13</v>
      </c>
      <c r="N23" s="63" t="s">
        <v>60</v>
      </c>
      <c r="O23" s="3"/>
      <c r="P23" s="37"/>
      <c r="Q23" s="31"/>
      <c r="AV23" s="2"/>
      <c r="AW23" s="2"/>
    </row>
    <row r="24" customFormat="false" ht="27.95" hidden="false" customHeight="true" outlineLevel="0" collapsed="false">
      <c r="A24" s="25" t="s">
        <v>61</v>
      </c>
      <c r="B24" s="26" t="s">
        <v>62</v>
      </c>
      <c r="C24" s="157" t="n">
        <v>96.4830791450813</v>
      </c>
      <c r="D24" s="157" t="n">
        <v>96.1995045469348</v>
      </c>
      <c r="E24" s="157" t="n">
        <v>97.4440122280052</v>
      </c>
      <c r="F24" s="157" t="n">
        <v>99.535395307601</v>
      </c>
      <c r="G24" s="157" t="n">
        <v>99.8665038827381</v>
      </c>
      <c r="H24" s="157" t="n">
        <v>99.3140636034701</v>
      </c>
      <c r="I24" s="157" t="n">
        <v>100.506133896953</v>
      </c>
      <c r="J24" s="157" t="n">
        <v>101.710473953777</v>
      </c>
      <c r="K24" s="157" t="n">
        <v>102.371765830097</v>
      </c>
      <c r="L24" s="157" t="n">
        <v>102.486134848763</v>
      </c>
      <c r="M24" s="28" t="s">
        <v>61</v>
      </c>
      <c r="N24" s="33" t="s">
        <v>62</v>
      </c>
      <c r="O24" s="3"/>
      <c r="P24" s="37"/>
      <c r="Q24" s="31"/>
      <c r="AV24" s="2"/>
      <c r="AW24" s="2"/>
    </row>
    <row r="25" customFormat="false" ht="27.95" hidden="false" customHeight="true" outlineLevel="0" collapsed="false">
      <c r="A25" s="25" t="s">
        <v>26</v>
      </c>
      <c r="B25" s="26" t="s">
        <v>63</v>
      </c>
      <c r="C25" s="157" t="n">
        <v>96.5126875747905</v>
      </c>
      <c r="D25" s="157" t="n">
        <v>96.2338195165447</v>
      </c>
      <c r="E25" s="157" t="n">
        <v>97.4183110688997</v>
      </c>
      <c r="F25" s="157" t="n">
        <v>99.5568381029678</v>
      </c>
      <c r="G25" s="157" t="n">
        <v>99.8740535806928</v>
      </c>
      <c r="H25" s="157" t="n">
        <v>99.3125003224085</v>
      </c>
      <c r="I25" s="157" t="n">
        <v>100.447815618707</v>
      </c>
      <c r="J25" s="157" t="n">
        <v>101.679546468625</v>
      </c>
      <c r="K25" s="157" t="n">
        <v>102.476393114725</v>
      </c>
      <c r="L25" s="157" t="n">
        <v>102.426232696124</v>
      </c>
      <c r="M25" s="28" t="s">
        <v>26</v>
      </c>
      <c r="N25" s="33" t="s">
        <v>63</v>
      </c>
      <c r="O25" s="3"/>
      <c r="AV25" s="2"/>
      <c r="AW25" s="2"/>
    </row>
    <row r="26" customFormat="false" ht="27.95" hidden="false" customHeight="true" outlineLevel="0" collapsed="false">
      <c r="A26" s="35" t="s">
        <v>28</v>
      </c>
      <c r="B26" s="26" t="s">
        <v>64</v>
      </c>
      <c r="C26" s="157" t="n">
        <v>97.2630217831999</v>
      </c>
      <c r="D26" s="157" t="n">
        <v>96.9329257929267</v>
      </c>
      <c r="E26" s="157" t="n">
        <v>97.9846195566513</v>
      </c>
      <c r="F26" s="157" t="n">
        <v>99.5443692166401</v>
      </c>
      <c r="G26" s="157" t="n">
        <v>99.9</v>
      </c>
      <c r="H26" s="157" t="n">
        <v>99.2184918133964</v>
      </c>
      <c r="I26" s="157" t="n">
        <v>100.195907005414</v>
      </c>
      <c r="J26" s="157" t="n">
        <v>101.21278493773</v>
      </c>
      <c r="K26" s="157" t="n">
        <v>101.719606843577</v>
      </c>
      <c r="L26" s="157" t="n">
        <v>101.470959805187</v>
      </c>
      <c r="M26" s="65" t="s">
        <v>28</v>
      </c>
      <c r="N26" s="33" t="s">
        <v>64</v>
      </c>
      <c r="O26" s="3"/>
      <c r="AV26" s="2"/>
      <c r="AW26" s="2"/>
    </row>
    <row r="27" customFormat="false" ht="27.95" hidden="false" customHeight="true" outlineLevel="0" collapsed="false">
      <c r="A27" s="81"/>
      <c r="B27" s="66" t="s">
        <v>65</v>
      </c>
      <c r="C27" s="157" t="n">
        <v>94.7</v>
      </c>
      <c r="D27" s="157" t="n">
        <v>94.2</v>
      </c>
      <c r="E27" s="157" t="n">
        <v>96.4</v>
      </c>
      <c r="F27" s="157" t="n">
        <v>99.8</v>
      </c>
      <c r="G27" s="157" t="n">
        <v>99.9</v>
      </c>
      <c r="H27" s="157" t="n">
        <v>99.8</v>
      </c>
      <c r="I27" s="157" t="n">
        <v>101.6</v>
      </c>
      <c r="J27" s="157" t="n">
        <v>103.2</v>
      </c>
      <c r="K27" s="157" t="n">
        <v>104.8</v>
      </c>
      <c r="L27" s="157" t="n">
        <v>105.4</v>
      </c>
      <c r="M27" s="115"/>
      <c r="N27" s="67" t="s">
        <v>65</v>
      </c>
      <c r="O27" s="3"/>
      <c r="AV27" s="2"/>
      <c r="AW27" s="2"/>
    </row>
    <row r="28" customFormat="false" ht="27.95" hidden="false" customHeight="true" outlineLevel="0" collapsed="false">
      <c r="A28" s="81"/>
      <c r="B28" s="66" t="s">
        <v>66</v>
      </c>
      <c r="C28" s="157" t="n">
        <v>97.8</v>
      </c>
      <c r="D28" s="157" t="n">
        <v>97.5</v>
      </c>
      <c r="E28" s="157" t="n">
        <v>98.3</v>
      </c>
      <c r="F28" s="157" t="n">
        <v>99.5</v>
      </c>
      <c r="G28" s="157" t="n">
        <v>99.9</v>
      </c>
      <c r="H28" s="157" t="n">
        <v>99.1</v>
      </c>
      <c r="I28" s="157" t="n">
        <v>99.9</v>
      </c>
      <c r="J28" s="157" t="n">
        <v>100.8</v>
      </c>
      <c r="K28" s="157" t="n">
        <v>101.1</v>
      </c>
      <c r="L28" s="157" t="n">
        <v>100.7</v>
      </c>
      <c r="M28" s="115"/>
      <c r="N28" s="67" t="s">
        <v>66</v>
      </c>
      <c r="O28" s="3"/>
      <c r="AV28" s="2"/>
      <c r="AW28" s="2"/>
    </row>
    <row r="29" customFormat="false" ht="27.95" hidden="false" customHeight="true" outlineLevel="0" collapsed="false">
      <c r="A29" s="35" t="s">
        <v>67</v>
      </c>
      <c r="B29" s="26" t="s">
        <v>68</v>
      </c>
      <c r="C29" s="157" t="n">
        <v>94.9546902417801</v>
      </c>
      <c r="D29" s="157" t="n">
        <v>94.8124491098875</v>
      </c>
      <c r="E29" s="157" t="n">
        <v>96.2986043365948</v>
      </c>
      <c r="F29" s="157" t="n">
        <v>99.5924255059494</v>
      </c>
      <c r="G29" s="157" t="n">
        <v>99.8</v>
      </c>
      <c r="H29" s="157" t="n">
        <v>99.5618520936796</v>
      </c>
      <c r="I29" s="157" t="n">
        <v>101.136387161533</v>
      </c>
      <c r="J29" s="157" t="n">
        <v>102.912741520162</v>
      </c>
      <c r="K29" s="157" t="n">
        <v>104.557274534941</v>
      </c>
      <c r="L29" s="157" t="n">
        <v>104.98554457908</v>
      </c>
      <c r="M29" s="65" t="s">
        <v>67</v>
      </c>
      <c r="N29" s="33" t="s">
        <v>68</v>
      </c>
      <c r="O29" s="3"/>
      <c r="AV29" s="2"/>
      <c r="AW29" s="2"/>
    </row>
    <row r="30" customFormat="false" ht="27.95" hidden="false" customHeight="true" outlineLevel="0" collapsed="false">
      <c r="A30" s="81"/>
      <c r="B30" s="66" t="s">
        <v>65</v>
      </c>
      <c r="C30" s="157" t="n">
        <v>94.8</v>
      </c>
      <c r="D30" s="157" t="n">
        <v>94.3</v>
      </c>
      <c r="E30" s="157" t="n">
        <v>96.3</v>
      </c>
      <c r="F30" s="157" t="n">
        <v>99.9</v>
      </c>
      <c r="G30" s="157" t="n">
        <v>99.8</v>
      </c>
      <c r="H30" s="157" t="n">
        <v>99.5</v>
      </c>
      <c r="I30" s="157" t="n">
        <v>101.2</v>
      </c>
      <c r="J30" s="157" t="n">
        <v>103</v>
      </c>
      <c r="K30" s="157" t="n">
        <v>105.1</v>
      </c>
      <c r="L30" s="157" t="n">
        <v>105.6</v>
      </c>
      <c r="M30" s="115"/>
      <c r="N30" s="67" t="s">
        <v>65</v>
      </c>
      <c r="O30" s="3"/>
      <c r="AV30" s="2"/>
      <c r="AW30" s="2"/>
    </row>
    <row r="31" customFormat="false" ht="27.95" hidden="false" customHeight="true" outlineLevel="0" collapsed="false">
      <c r="A31" s="81"/>
      <c r="B31" s="66" t="s">
        <v>66</v>
      </c>
      <c r="C31" s="157" t="n">
        <v>96.8</v>
      </c>
      <c r="D31" s="157" t="n">
        <v>96.4</v>
      </c>
      <c r="E31" s="157" t="n">
        <v>97.7</v>
      </c>
      <c r="F31" s="157" t="n">
        <v>99.5</v>
      </c>
      <c r="G31" s="157" t="n">
        <v>99.8</v>
      </c>
      <c r="H31" s="157" t="n">
        <v>99.2</v>
      </c>
      <c r="I31" s="157" t="n">
        <v>100.5</v>
      </c>
      <c r="J31" s="157" t="n">
        <v>102.1</v>
      </c>
      <c r="K31" s="157" t="n">
        <v>103</v>
      </c>
      <c r="L31" s="157" t="n">
        <v>102.9</v>
      </c>
      <c r="M31" s="115"/>
      <c r="N31" s="67" t="s">
        <v>66</v>
      </c>
      <c r="O31" s="3"/>
      <c r="AV31" s="2"/>
      <c r="AW31" s="2"/>
    </row>
    <row r="32" customFormat="false" ht="27.95" hidden="false" customHeight="true" outlineLevel="0" collapsed="false">
      <c r="A32" s="81"/>
      <c r="B32" s="68" t="s">
        <v>69</v>
      </c>
      <c r="C32" s="157" t="n">
        <v>94.4</v>
      </c>
      <c r="D32" s="157" t="n">
        <v>94.3</v>
      </c>
      <c r="E32" s="157" t="n">
        <v>95.8</v>
      </c>
      <c r="F32" s="157" t="n">
        <v>99.6</v>
      </c>
      <c r="G32" s="157" t="n">
        <v>99.8</v>
      </c>
      <c r="H32" s="157" t="n">
        <v>99.6</v>
      </c>
      <c r="I32" s="157" t="n">
        <v>101.2</v>
      </c>
      <c r="J32" s="157" t="n">
        <v>103</v>
      </c>
      <c r="K32" s="157" t="n">
        <v>104.7</v>
      </c>
      <c r="L32" s="157" t="n">
        <v>105.2</v>
      </c>
      <c r="M32" s="115"/>
      <c r="N32" s="70" t="s">
        <v>69</v>
      </c>
      <c r="O32" s="3"/>
      <c r="AV32" s="2"/>
      <c r="AW32" s="2"/>
    </row>
    <row r="33" customFormat="false" ht="27.95" hidden="false" customHeight="true" outlineLevel="0" collapsed="false">
      <c r="A33" s="25" t="s">
        <v>58</v>
      </c>
      <c r="B33" s="26" t="s">
        <v>70</v>
      </c>
      <c r="C33" s="157" t="n">
        <v>4.63809080427724</v>
      </c>
      <c r="D33" s="157" t="n">
        <v>4.59824883856794</v>
      </c>
      <c r="E33" s="157" t="n">
        <v>4.87918832974356</v>
      </c>
      <c r="F33" s="157" t="n">
        <v>98.204336643225</v>
      </c>
      <c r="G33" s="157" t="n">
        <v>99.3978573884654</v>
      </c>
      <c r="H33" s="157" t="n">
        <v>98.2928051570525</v>
      </c>
      <c r="I33" s="157" t="n">
        <v>103.186444326321</v>
      </c>
      <c r="J33" s="157" t="n">
        <v>103.081169778988</v>
      </c>
      <c r="K33" s="157" t="n">
        <v>99.1989787582435</v>
      </c>
      <c r="L33" s="157" t="n">
        <v>93.5453798904673</v>
      </c>
      <c r="M33" s="28" t="s">
        <v>58</v>
      </c>
      <c r="N33" s="33" t="s">
        <v>70</v>
      </c>
      <c r="O33" s="3"/>
      <c r="AV33" s="2"/>
      <c r="AW33" s="2"/>
    </row>
    <row r="34" customFormat="false" ht="27.95" hidden="false" customHeight="true" outlineLevel="0" collapsed="false">
      <c r="A34" s="35" t="s">
        <v>28</v>
      </c>
      <c r="B34" s="26" t="s">
        <v>71</v>
      </c>
      <c r="C34" s="157" t="n">
        <v>100.2</v>
      </c>
      <c r="D34" s="157" t="n">
        <v>98.8</v>
      </c>
      <c r="E34" s="157" t="n">
        <v>101.6</v>
      </c>
      <c r="F34" s="157" t="n">
        <v>102</v>
      </c>
      <c r="G34" s="157" t="n">
        <v>98.7</v>
      </c>
      <c r="H34" s="157" t="n">
        <v>96.5</v>
      </c>
      <c r="I34" s="157" t="n">
        <v>99.3</v>
      </c>
      <c r="J34" s="157" t="n">
        <v>100.4</v>
      </c>
      <c r="K34" s="157" t="n">
        <v>98.1</v>
      </c>
      <c r="L34" s="157" t="n">
        <v>96.9</v>
      </c>
      <c r="M34" s="65" t="s">
        <v>28</v>
      </c>
      <c r="N34" s="33" t="s">
        <v>71</v>
      </c>
      <c r="O34" s="3"/>
      <c r="AV34" s="2"/>
      <c r="AW34" s="2"/>
    </row>
    <row r="35" customFormat="false" ht="27.95" hidden="false" customHeight="true" outlineLevel="0" collapsed="false">
      <c r="A35" s="35" t="s">
        <v>67</v>
      </c>
      <c r="B35" s="72" t="s">
        <v>72</v>
      </c>
      <c r="C35" s="158" t="n">
        <v>121.5</v>
      </c>
      <c r="D35" s="158" t="n">
        <v>124.6</v>
      </c>
      <c r="E35" s="158" t="n">
        <v>138.1</v>
      </c>
      <c r="F35" s="158" t="n">
        <v>124.3</v>
      </c>
      <c r="G35" s="158" t="n">
        <v>94.6</v>
      </c>
      <c r="H35" s="158" t="n">
        <v>95.4</v>
      </c>
      <c r="I35" s="158" t="n">
        <v>107.8</v>
      </c>
      <c r="J35" s="158" t="n">
        <v>120.7</v>
      </c>
      <c r="K35" s="158" t="n">
        <v>111.9</v>
      </c>
      <c r="L35" s="158" t="n">
        <v>99.1</v>
      </c>
      <c r="M35" s="73" t="s">
        <v>67</v>
      </c>
      <c r="N35" s="74" t="s">
        <v>72</v>
      </c>
      <c r="O35" s="3"/>
      <c r="AV35" s="2"/>
      <c r="AW35" s="2"/>
    </row>
    <row r="36" customFormat="false" ht="43.5" hidden="false" customHeight="true" outlineLevel="0" collapsed="false">
      <c r="A36" s="64" t="s">
        <v>73</v>
      </c>
      <c r="B36" s="144" t="s">
        <v>95</v>
      </c>
      <c r="C36" s="96" t="s">
        <v>99</v>
      </c>
      <c r="D36" s="96" t="s">
        <v>99</v>
      </c>
      <c r="E36" s="96" t="s">
        <v>99</v>
      </c>
      <c r="F36" s="96" t="s">
        <v>99</v>
      </c>
      <c r="G36" s="96" t="s">
        <v>99</v>
      </c>
      <c r="H36" s="96" t="s">
        <v>99</v>
      </c>
      <c r="I36" s="96" t="s">
        <v>99</v>
      </c>
      <c r="J36" s="96" t="s">
        <v>99</v>
      </c>
      <c r="K36" s="96" t="s">
        <v>99</v>
      </c>
      <c r="L36" s="96" t="s">
        <v>99</v>
      </c>
      <c r="M36" s="76" t="s">
        <v>73</v>
      </c>
      <c r="N36" s="77" t="s">
        <v>95</v>
      </c>
      <c r="O36" s="3"/>
      <c r="AV36" s="2"/>
      <c r="AW36" s="2"/>
    </row>
    <row r="37" customFormat="false" ht="43.5" hidden="false" customHeight="true" outlineLevel="0" collapsed="false">
      <c r="A37" s="145" t="s">
        <v>77</v>
      </c>
      <c r="B37" s="146" t="s">
        <v>78</v>
      </c>
      <c r="C37" s="160" t="n">
        <v>96.9927278816294</v>
      </c>
      <c r="D37" s="160" t="n">
        <v>96.5612633981198</v>
      </c>
      <c r="E37" s="160" t="n">
        <v>97.073127555444</v>
      </c>
      <c r="F37" s="160" t="n">
        <v>98.5436584822626</v>
      </c>
      <c r="G37" s="160" t="n">
        <v>99.4991916144758</v>
      </c>
      <c r="H37" s="160" t="n">
        <v>99.7439074053275</v>
      </c>
      <c r="I37" s="160" t="n">
        <v>100.035013552723</v>
      </c>
      <c r="J37" s="160" t="n">
        <v>99.6738506175593</v>
      </c>
      <c r="K37" s="160" t="n">
        <v>99.3226349973397</v>
      </c>
      <c r="L37" s="160" t="n">
        <v>99.7871444401257</v>
      </c>
      <c r="M37" s="148" t="s">
        <v>77</v>
      </c>
      <c r="N37" s="149" t="s">
        <v>78</v>
      </c>
      <c r="O37" s="3"/>
      <c r="AV37" s="2"/>
      <c r="AW37" s="2"/>
    </row>
    <row r="38" customFormat="false" ht="24" hidden="false" customHeight="true" outlineLevel="0" collapsed="false">
      <c r="A38" s="2"/>
      <c r="B38" s="2"/>
      <c r="C38" s="155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21.95" hidden="false" customHeight="true" outlineLevel="0" collapsed="false">
      <c r="A39" s="2"/>
      <c r="B39" s="2"/>
      <c r="C39" s="155"/>
      <c r="D39" s="90"/>
      <c r="E39" s="90"/>
      <c r="F39" s="90"/>
      <c r="G39" s="90"/>
      <c r="H39" s="90"/>
      <c r="I39" s="90"/>
      <c r="J39" s="90"/>
      <c r="K39" s="90"/>
      <c r="L39" s="90"/>
    </row>
    <row r="40" customFormat="false" ht="21.95" hidden="false" customHeight="true" outlineLevel="0" collapsed="false">
      <c r="A40" s="2"/>
      <c r="B40" s="2"/>
      <c r="C40" s="155"/>
      <c r="D40" s="90"/>
      <c r="E40" s="90"/>
      <c r="F40" s="90"/>
      <c r="G40" s="90"/>
      <c r="H40" s="90"/>
      <c r="I40" s="90"/>
      <c r="J40" s="90"/>
      <c r="K40" s="90"/>
      <c r="L40" s="90"/>
    </row>
    <row r="41" customFormat="false" ht="21.95" hidden="false" customHeight="true" outlineLevel="0" collapsed="false">
      <c r="A41" s="2"/>
      <c r="B41" s="2"/>
      <c r="C41" s="155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21.95" hidden="false" customHeight="true" outlineLevel="0" collapsed="false">
      <c r="A42" s="2"/>
      <c r="B42" s="2"/>
      <c r="C42" s="155"/>
      <c r="D42" s="91"/>
      <c r="E42" s="91"/>
      <c r="F42" s="91"/>
      <c r="G42" s="91"/>
      <c r="H42" s="91"/>
      <c r="I42" s="91"/>
      <c r="J42" s="91"/>
      <c r="K42" s="91"/>
      <c r="L42" s="91"/>
    </row>
    <row r="43" customFormat="false" ht="21.95" hidden="false" customHeight="true" outlineLevel="0" collapsed="false">
      <c r="A43" s="2"/>
      <c r="B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21.95" hidden="false" customHeight="true" outlineLevel="0" collapsed="false">
      <c r="A44" s="2"/>
      <c r="B44" s="2"/>
      <c r="D44" s="2"/>
      <c r="E44" s="2"/>
      <c r="F44" s="2"/>
      <c r="G44" s="2"/>
      <c r="H44" s="2"/>
      <c r="I44" s="2"/>
      <c r="J44" s="2"/>
      <c r="K44" s="2"/>
      <c r="L44" s="2"/>
      <c r="P44" s="3"/>
      <c r="Q44" s="3"/>
    </row>
    <row r="45" customFormat="false" ht="21.95" hidden="false" customHeight="true" outlineLevel="0" collapsed="false">
      <c r="A45" s="2"/>
      <c r="B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21.95" hidden="false" customHeight="true" outlineLevel="0" collapsed="false">
      <c r="A46" s="2"/>
      <c r="B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21.95" hidden="false" customHeight="true" outlineLevel="0" collapsed="false">
      <c r="A47" s="2"/>
      <c r="B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21.95" hidden="false" customHeight="true" outlineLevel="0" collapsed="false">
      <c r="A48" s="2"/>
      <c r="B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21.95" hidden="false" customHeight="true" outlineLevel="0" collapsed="false">
      <c r="A49" s="2"/>
      <c r="B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21.95" hidden="false" customHeight="true" outlineLevel="0" collapsed="false">
      <c r="A50" s="2"/>
      <c r="B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21.95" hidden="false" customHeight="true" outlineLevel="0" collapsed="false">
      <c r="A51" s="2"/>
      <c r="B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21.95" hidden="false" customHeight="true" outlineLevel="0" collapsed="false">
      <c r="A52" s="2"/>
      <c r="B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21.95" hidden="false" customHeight="true" outlineLevel="0" collapsed="false">
      <c r="A53" s="2"/>
      <c r="B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21.95" hidden="false" customHeight="true" outlineLevel="0" collapsed="false">
      <c r="A54" s="2"/>
      <c r="B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21.95" hidden="false" customHeight="true" outlineLevel="0" collapsed="false">
      <c r="A55" s="2"/>
      <c r="B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21.95" hidden="false" customHeight="true" outlineLevel="0" collapsed="false">
      <c r="A56" s="2"/>
      <c r="B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21.95" hidden="false" customHeight="true" outlineLevel="0" collapsed="false">
      <c r="A57" s="2"/>
      <c r="B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21.95" hidden="false" customHeight="true" outlineLevel="0" collapsed="false">
      <c r="A58" s="2"/>
      <c r="B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21.95" hidden="false" customHeight="true" outlineLevel="0" collapsed="false">
      <c r="A59" s="2"/>
      <c r="B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21.95" hidden="false" customHeight="true" outlineLevel="0" collapsed="false">
      <c r="A60" s="2"/>
      <c r="B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21.95" hidden="false" customHeight="true" outlineLevel="0" collapsed="false">
      <c r="A61" s="2"/>
      <c r="B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21.95" hidden="false" customHeight="true" outlineLevel="0" collapsed="false">
      <c r="A62" s="2"/>
      <c r="B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21.95" hidden="false" customHeight="true" outlineLevel="0" collapsed="false">
      <c r="A63" s="2"/>
      <c r="B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21.95" hidden="false" customHeight="true" outlineLevel="0" collapsed="false">
      <c r="A64" s="2"/>
      <c r="B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21.95" hidden="false" customHeight="true" outlineLevel="0" collapsed="false">
      <c r="A65" s="2"/>
      <c r="B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21.95" hidden="false" customHeight="true" outlineLevel="0" collapsed="false">
      <c r="A66" s="2"/>
      <c r="B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21.95" hidden="false" customHeight="true" outlineLevel="0" collapsed="false">
      <c r="A67" s="2"/>
      <c r="B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21.95" hidden="false" customHeight="true" outlineLevel="0" collapsed="false">
      <c r="A68" s="2"/>
      <c r="B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21.95" hidden="false" customHeight="true" outlineLevel="0" collapsed="false">
      <c r="A69" s="2"/>
      <c r="B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21.95" hidden="false" customHeight="true" outlineLevel="0" collapsed="false">
      <c r="A70" s="2"/>
      <c r="B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21.95" hidden="false" customHeight="true" outlineLevel="0" collapsed="false">
      <c r="A71" s="2"/>
      <c r="B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21.95" hidden="false" customHeight="true" outlineLevel="0" collapsed="false">
      <c r="A72" s="2"/>
      <c r="B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21.95" hidden="false" customHeight="true" outlineLevel="0" collapsed="false">
      <c r="A73" s="2"/>
      <c r="B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21.95" hidden="false" customHeight="true" outlineLevel="0" collapsed="false">
      <c r="A74" s="2"/>
      <c r="B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21.95" hidden="false" customHeight="true" outlineLevel="0" collapsed="false">
      <c r="A75" s="2"/>
      <c r="B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3.5" hidden="false" customHeight="false" outlineLevel="0" collapsed="false">
      <c r="A76" s="2"/>
      <c r="B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3.5" hidden="false" customHeight="false" outlineLevel="0" collapsed="false">
      <c r="A77" s="2"/>
      <c r="B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3.5" hidden="false" customHeight="false" outlineLevel="0" collapsed="false">
      <c r="A78" s="2"/>
      <c r="B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3.5" hidden="false" customHeight="false" outlineLevel="0" collapsed="false">
      <c r="A79" s="2"/>
      <c r="B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3.5" hidden="false" customHeight="false" outlineLevel="0" collapsed="false">
      <c r="A80" s="2"/>
      <c r="B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3.5" hidden="false" customHeight="false" outlineLevel="0" collapsed="false">
      <c r="A81" s="2"/>
      <c r="B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3.5" hidden="false" customHeight="false" outlineLevel="0" collapsed="false">
      <c r="A82" s="2"/>
      <c r="B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3.5" hidden="false" customHeight="false" outlineLevel="0" collapsed="false">
      <c r="A83" s="2"/>
      <c r="B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3.5" hidden="false" customHeight="false" outlineLevel="0" collapsed="false">
      <c r="A84" s="2"/>
      <c r="B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3.5" hidden="false" customHeight="false" outlineLevel="0" collapsed="false">
      <c r="A85" s="2"/>
      <c r="B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3.5" hidden="false" customHeight="false" outlineLevel="0" collapsed="false">
      <c r="A86" s="2"/>
      <c r="B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3.5" hidden="false" customHeight="false" outlineLevel="0" collapsed="false">
      <c r="A87" s="2"/>
      <c r="B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3.5" hidden="false" customHeight="false" outlineLevel="0" collapsed="false">
      <c r="A88" s="2"/>
      <c r="B88" s="2"/>
      <c r="D88" s="2"/>
      <c r="E88" s="2"/>
      <c r="F88" s="2"/>
      <c r="G88" s="2"/>
      <c r="H88" s="2"/>
      <c r="I88" s="2"/>
      <c r="J88" s="2"/>
      <c r="K88" s="2"/>
      <c r="L88" s="2"/>
    </row>
    <row r="89" s="2" customFormat="true" ht="13.5" hidden="false" customHeight="false" outlineLevel="0" collapsed="false">
      <c r="C89" s="153"/>
      <c r="N89" s="3"/>
      <c r="R89" s="3"/>
    </row>
    <row r="90" s="2" customFormat="true" ht="13.5" hidden="false" customHeight="false" outlineLevel="0" collapsed="false">
      <c r="C90" s="153"/>
      <c r="N90" s="3"/>
      <c r="R90" s="3"/>
    </row>
    <row r="91" s="2" customFormat="true" ht="13.5" hidden="false" customHeight="false" outlineLevel="0" collapsed="false">
      <c r="C91" s="153"/>
      <c r="N91" s="3"/>
      <c r="R91" s="3"/>
    </row>
    <row r="92" s="2" customFormat="true" ht="13.5" hidden="false" customHeight="false" outlineLevel="0" collapsed="false">
      <c r="C92" s="153"/>
      <c r="N92" s="3"/>
      <c r="R92" s="3"/>
    </row>
    <row r="93" s="2" customFormat="true" ht="13.5" hidden="false" customHeight="false" outlineLevel="0" collapsed="false">
      <c r="C93" s="153"/>
      <c r="N93" s="3"/>
      <c r="R93" s="3"/>
    </row>
    <row r="94" s="2" customFormat="true" ht="13.5" hidden="false" customHeight="false" outlineLevel="0" collapsed="false">
      <c r="C94" s="153"/>
      <c r="N94" s="3"/>
      <c r="R94" s="3"/>
    </row>
    <row r="95" s="2" customFormat="true" ht="13.5" hidden="false" customHeight="false" outlineLevel="0" collapsed="false">
      <c r="C95" s="153"/>
      <c r="N95" s="3"/>
      <c r="R95" s="3"/>
    </row>
    <row r="96" s="2" customFormat="true" ht="13.5" hidden="false" customHeight="false" outlineLevel="0" collapsed="false">
      <c r="C96" s="153"/>
      <c r="N96" s="3"/>
      <c r="R96" s="3"/>
    </row>
    <row r="97" s="2" customFormat="true" ht="13.5" hidden="false" customHeight="false" outlineLevel="0" collapsed="false">
      <c r="C97" s="153"/>
      <c r="N97" s="3"/>
      <c r="R97" s="3"/>
    </row>
    <row r="98" s="2" customFormat="true" ht="13.5" hidden="false" customHeight="false" outlineLevel="0" collapsed="false">
      <c r="C98" s="153"/>
      <c r="N98" s="3"/>
      <c r="R98" s="3"/>
    </row>
    <row r="99" s="2" customFormat="true" ht="13.5" hidden="false" customHeight="false" outlineLevel="0" collapsed="false">
      <c r="C99" s="153"/>
      <c r="N99" s="3"/>
      <c r="R99" s="3"/>
    </row>
    <row r="100" s="2" customFormat="true" ht="13.5" hidden="false" customHeight="false" outlineLevel="0" collapsed="false">
      <c r="C100" s="153"/>
      <c r="N100" s="3"/>
      <c r="R100" s="3"/>
    </row>
    <row r="101" s="2" customFormat="true" ht="13.5" hidden="false" customHeight="false" outlineLevel="0" collapsed="false">
      <c r="C101" s="153"/>
      <c r="N101" s="3"/>
      <c r="R101" s="3"/>
    </row>
    <row r="102" s="2" customFormat="true" ht="13.5" hidden="false" customHeight="false" outlineLevel="0" collapsed="false">
      <c r="C102" s="153"/>
      <c r="N102" s="3"/>
      <c r="R102" s="3"/>
    </row>
    <row r="103" s="2" customFormat="true" ht="13.5" hidden="false" customHeight="false" outlineLevel="0" collapsed="false">
      <c r="C103" s="153"/>
      <c r="N103" s="3"/>
      <c r="R103" s="3"/>
    </row>
    <row r="104" s="2" customFormat="true" ht="13.5" hidden="false" customHeight="false" outlineLevel="0" collapsed="false">
      <c r="C104" s="153"/>
      <c r="N104" s="3"/>
      <c r="R104" s="3"/>
    </row>
    <row r="105" s="2" customFormat="true" ht="13.5" hidden="false" customHeight="false" outlineLevel="0" collapsed="false">
      <c r="C105" s="153"/>
      <c r="N105" s="3"/>
      <c r="R105" s="3"/>
    </row>
    <row r="106" s="2" customFormat="true" ht="13.5" hidden="false" customHeight="false" outlineLevel="0" collapsed="false">
      <c r="C106" s="153"/>
      <c r="N106" s="3"/>
      <c r="R106" s="3"/>
    </row>
    <row r="107" s="2" customFormat="true" ht="13.5" hidden="false" customHeight="false" outlineLevel="0" collapsed="false">
      <c r="C107" s="153"/>
      <c r="N107" s="3"/>
      <c r="R107" s="3"/>
    </row>
    <row r="108" s="2" customFormat="true" ht="13.5" hidden="false" customHeight="false" outlineLevel="0" collapsed="false">
      <c r="C108" s="153"/>
      <c r="N108" s="3"/>
      <c r="R108" s="3"/>
    </row>
    <row r="109" s="2" customFormat="true" ht="13.5" hidden="false" customHeight="false" outlineLevel="0" collapsed="false">
      <c r="C109" s="153"/>
      <c r="N109" s="3"/>
      <c r="R109" s="3"/>
    </row>
    <row r="110" s="2" customFormat="true" ht="13.5" hidden="false" customHeight="false" outlineLevel="0" collapsed="false">
      <c r="C110" s="153"/>
      <c r="N110" s="3"/>
      <c r="R110" s="3"/>
    </row>
    <row r="111" s="2" customFormat="true" ht="13.5" hidden="false" customHeight="false" outlineLevel="0" collapsed="false">
      <c r="C111" s="153"/>
      <c r="N111" s="3"/>
      <c r="R111" s="3"/>
    </row>
    <row r="112" s="2" customFormat="true" ht="13.5" hidden="false" customHeight="false" outlineLevel="0" collapsed="false">
      <c r="C112" s="153"/>
      <c r="N112" s="3"/>
      <c r="R112" s="3"/>
    </row>
    <row r="113" s="2" customFormat="true" ht="13.5" hidden="false" customHeight="false" outlineLevel="0" collapsed="false">
      <c r="C113" s="153"/>
      <c r="N113" s="3"/>
      <c r="R113" s="3"/>
    </row>
    <row r="114" s="2" customFormat="true" ht="13.5" hidden="false" customHeight="false" outlineLevel="0" collapsed="false">
      <c r="C114" s="153"/>
      <c r="N114" s="3"/>
      <c r="R114" s="3"/>
    </row>
    <row r="115" s="2" customFormat="true" ht="13.5" hidden="false" customHeight="false" outlineLevel="0" collapsed="false">
      <c r="C115" s="153"/>
      <c r="N115" s="3"/>
      <c r="R115" s="3"/>
    </row>
    <row r="116" s="2" customFormat="true" ht="13.5" hidden="false" customHeight="false" outlineLevel="0" collapsed="false">
      <c r="C116" s="153"/>
      <c r="N116" s="3"/>
      <c r="R116" s="3"/>
    </row>
    <row r="117" s="2" customFormat="true" ht="13.5" hidden="false" customHeight="false" outlineLevel="0" collapsed="false">
      <c r="C117" s="153"/>
      <c r="N117" s="3"/>
      <c r="R117" s="3"/>
    </row>
    <row r="118" s="2" customFormat="true" ht="13.5" hidden="false" customHeight="false" outlineLevel="0" collapsed="false">
      <c r="C118" s="153"/>
      <c r="N118" s="3"/>
      <c r="R118" s="3"/>
    </row>
    <row r="119" s="2" customFormat="true" ht="13.5" hidden="false" customHeight="false" outlineLevel="0" collapsed="false">
      <c r="C119" s="153"/>
      <c r="N119" s="3"/>
      <c r="R119" s="3"/>
    </row>
    <row r="120" s="2" customFormat="true" ht="13.5" hidden="false" customHeight="false" outlineLevel="0" collapsed="false">
      <c r="C120" s="153"/>
      <c r="N120" s="3"/>
      <c r="R120" s="3"/>
    </row>
  </sheetData>
  <mergeCells count="4">
    <mergeCell ref="A5:A6"/>
    <mergeCell ref="B5:B6"/>
    <mergeCell ref="M5:M6"/>
    <mergeCell ref="N5:N6"/>
  </mergeCells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3.62"/>
    <col collapsed="false" customWidth="true" hidden="false" outlineLevel="0" max="12" min="3" style="1" width="12.62"/>
    <col collapsed="false" customWidth="true" hidden="false" outlineLevel="0" max="13" min="13" style="2" width="5.62"/>
    <col collapsed="false" customWidth="true" hidden="false" outlineLevel="0" max="14" min="14" style="3" width="33.62"/>
    <col collapsed="false" customWidth="true" hidden="false" outlineLevel="0" max="17" min="15" style="2" width="8.62"/>
    <col collapsed="false" customWidth="true" hidden="false" outlineLevel="0" max="18" min="18" style="3" width="8.62"/>
    <col collapsed="false" customWidth="true" hidden="false" outlineLevel="0" max="34" min="19" style="2" width="8.62"/>
    <col collapsed="false" customWidth="true" hidden="false" outlineLevel="0" max="35" min="35" style="2" width="4.62"/>
    <col collapsed="false" customWidth="true" hidden="false" outlineLevel="0" max="36" min="36" style="2" width="20.62"/>
    <col collapsed="false" customWidth="true" hidden="false" outlineLevel="0" max="37" min="37" style="2" width="6.62"/>
    <col collapsed="false" customWidth="true" hidden="false" outlineLevel="0" max="38" min="38" style="2" width="4.62"/>
    <col collapsed="false" customWidth="true" hidden="false" outlineLevel="0" max="39" min="39" style="2" width="20.62"/>
    <col collapsed="false" customWidth="true" hidden="false" outlineLevel="0" max="47" min="40" style="2" width="8.62"/>
    <col collapsed="false" customWidth="true" hidden="false" outlineLevel="0" max="59" min="48" style="1" width="8.62"/>
    <col collapsed="false" customWidth="true" hidden="false" outlineLevel="0" max="60" min="60" style="1" width="4.62"/>
    <col collapsed="false" customWidth="true" hidden="false" outlineLevel="0" max="61" min="61" style="1" width="20.62"/>
    <col collapsed="false" customWidth="true" hidden="false" outlineLevel="0" max="62" min="62" style="1" width="6.62"/>
    <col collapsed="false" customWidth="true" hidden="false" outlineLevel="0" max="63" min="63" style="1" width="4.62"/>
    <col collapsed="false" customWidth="true" hidden="false" outlineLevel="0" max="64" min="64" style="1" width="20.62"/>
    <col collapsed="false" customWidth="true" hidden="false" outlineLevel="0" max="84" min="65" style="1" width="8.62"/>
    <col collapsed="false" customWidth="true" hidden="false" outlineLevel="0" max="85" min="85" style="1" width="4.62"/>
    <col collapsed="false" customWidth="true" hidden="false" outlineLevel="0" max="86" min="86" style="1" width="20.62"/>
    <col collapsed="false" customWidth="true" hidden="false" outlineLevel="0" max="87" min="87" style="1" width="10.37"/>
    <col collapsed="false" customWidth="true" hidden="false" outlineLevel="0" max="88" min="88" style="1" width="4.62"/>
    <col collapsed="false" customWidth="true" hidden="false" outlineLevel="0" max="89" min="89" style="1" width="20.62"/>
    <col collapsed="false" customWidth="true" hidden="false" outlineLevel="0" max="110" min="90" style="1" width="8.62"/>
    <col collapsed="false" customWidth="true" hidden="false" outlineLevel="0" max="111" min="111" style="1" width="4.62"/>
    <col collapsed="false" customWidth="true" hidden="false" outlineLevel="0" max="112" min="112" style="1" width="20.62"/>
    <col collapsed="false" customWidth="false" hidden="false" outlineLevel="0" max="257" min="113" style="1" width="11.49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AV1" s="2"/>
    </row>
    <row r="2" customFormat="false" ht="15.75" hidden="false" customHeight="true" outlineLevel="0" collapsed="false">
      <c r="A2" s="6" t="s">
        <v>94</v>
      </c>
      <c r="B2" s="5"/>
      <c r="C2" s="5"/>
      <c r="D2" s="7"/>
      <c r="E2" s="7"/>
      <c r="F2" s="7"/>
      <c r="G2" s="7"/>
      <c r="H2" s="7"/>
      <c r="I2" s="7"/>
      <c r="J2" s="7"/>
      <c r="K2" s="7"/>
      <c r="L2" s="7"/>
      <c r="M2" s="5"/>
      <c r="AV2" s="2"/>
    </row>
    <row r="3" customFormat="false" ht="15.75" hidden="false" customHeight="true" outlineLevel="0" collapsed="false">
      <c r="A3" s="1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13"/>
      <c r="AV3" s="2"/>
      <c r="AW3" s="2"/>
    </row>
    <row r="4" customFormat="false" ht="15.75" hidden="false" customHeight="true" outlineLevel="0" collapsed="false">
      <c r="A4" s="12" t="s">
        <v>100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94"/>
      <c r="N4" s="14" t="s">
        <v>83</v>
      </c>
      <c r="AV4" s="2"/>
      <c r="AW4" s="2"/>
    </row>
    <row r="5" customFormat="false" ht="18.75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12</v>
      </c>
      <c r="L5" s="17" t="s">
        <v>13</v>
      </c>
      <c r="M5" s="20"/>
      <c r="N5" s="21" t="s">
        <v>3</v>
      </c>
      <c r="AV5" s="2"/>
      <c r="AW5" s="2"/>
    </row>
    <row r="6" customFormat="false" ht="18.75" hidden="false" customHeight="true" outlineLevel="0" collapsed="false">
      <c r="A6" s="15"/>
      <c r="B6" s="16"/>
      <c r="C6" s="22" t="s">
        <v>14</v>
      </c>
      <c r="D6" s="22" t="s">
        <v>15</v>
      </c>
      <c r="E6" s="22" t="s">
        <v>16</v>
      </c>
      <c r="F6" s="22" t="s">
        <v>17</v>
      </c>
      <c r="G6" s="22" t="s">
        <v>18</v>
      </c>
      <c r="H6" s="22" t="s">
        <v>19</v>
      </c>
      <c r="I6" s="24" t="s">
        <v>20</v>
      </c>
      <c r="J6" s="22" t="s">
        <v>21</v>
      </c>
      <c r="K6" s="161" t="s">
        <v>101</v>
      </c>
      <c r="L6" s="22" t="s">
        <v>23</v>
      </c>
      <c r="M6" s="20"/>
      <c r="N6" s="21"/>
      <c r="AV6" s="2"/>
      <c r="AW6" s="2"/>
    </row>
    <row r="7" customFormat="false" ht="27.95" hidden="false" customHeight="true" outlineLevel="0" collapsed="false">
      <c r="A7" s="25" t="s">
        <v>24</v>
      </c>
      <c r="B7" s="26" t="s">
        <v>25</v>
      </c>
      <c r="C7" s="162" t="s">
        <v>84</v>
      </c>
      <c r="D7" s="127" t="n">
        <v>-0.854065577335567</v>
      </c>
      <c r="E7" s="127" t="n">
        <v>0.161059370197245</v>
      </c>
      <c r="F7" s="127" t="n">
        <v>2.19287772730645</v>
      </c>
      <c r="G7" s="127" t="n">
        <v>0.0626300894393436</v>
      </c>
      <c r="H7" s="127" t="n">
        <v>-0.16053789448109</v>
      </c>
      <c r="I7" s="127" t="n">
        <v>0.507340138864785</v>
      </c>
      <c r="J7" s="127" t="n">
        <v>0.507575210848839</v>
      </c>
      <c r="K7" s="127" t="n">
        <v>0.678085348323194</v>
      </c>
      <c r="L7" s="127" t="n">
        <v>0.0209514968274211</v>
      </c>
      <c r="M7" s="28" t="s">
        <v>24</v>
      </c>
      <c r="N7" s="33" t="s">
        <v>25</v>
      </c>
      <c r="AV7" s="2"/>
      <c r="AW7" s="2"/>
    </row>
    <row r="8" customFormat="false" ht="27.95" hidden="false" customHeight="true" outlineLevel="0" collapsed="false">
      <c r="A8" s="25" t="s">
        <v>26</v>
      </c>
      <c r="B8" s="26" t="s">
        <v>27</v>
      </c>
      <c r="C8" s="163" t="s">
        <v>84</v>
      </c>
      <c r="D8" s="129" t="n">
        <v>-0.842763864376568</v>
      </c>
      <c r="E8" s="129" t="n">
        <v>0.164325294866905</v>
      </c>
      <c r="F8" s="129" t="n">
        <v>2.21204754612056</v>
      </c>
      <c r="G8" s="129" t="n">
        <v>0.0596959457022787</v>
      </c>
      <c r="H8" s="129" t="n">
        <v>-0.154787911854512</v>
      </c>
      <c r="I8" s="129" t="n">
        <v>0.502804082125528</v>
      </c>
      <c r="J8" s="129" t="n">
        <v>0.509867163456365</v>
      </c>
      <c r="K8" s="129" t="n">
        <v>0.697052284620699</v>
      </c>
      <c r="L8" s="129" t="n">
        <v>0.03883355759673</v>
      </c>
      <c r="M8" s="28" t="s">
        <v>26</v>
      </c>
      <c r="N8" s="33" t="s">
        <v>27</v>
      </c>
      <c r="AV8" s="2"/>
      <c r="AW8" s="2"/>
    </row>
    <row r="9" customFormat="false" ht="27.95" hidden="false" customHeight="true" outlineLevel="0" collapsed="false">
      <c r="A9" s="35" t="s">
        <v>28</v>
      </c>
      <c r="B9" s="26" t="s">
        <v>29</v>
      </c>
      <c r="C9" s="163" t="s">
        <v>84</v>
      </c>
      <c r="D9" s="129" t="n">
        <v>-0.639658848614067</v>
      </c>
      <c r="E9" s="129" t="n">
        <v>0.643776824034359</v>
      </c>
      <c r="F9" s="129" t="n">
        <v>4.37100213219614</v>
      </c>
      <c r="G9" s="129" t="n">
        <v>2.75791624106231</v>
      </c>
      <c r="H9" s="129" t="n">
        <v>1.59045725646121</v>
      </c>
      <c r="I9" s="129" t="n">
        <v>0.978473581213308</v>
      </c>
      <c r="J9" s="129" t="n">
        <v>0.387596899224812</v>
      </c>
      <c r="K9" s="129" t="n">
        <v>0.868725868725888</v>
      </c>
      <c r="L9" s="129" t="n">
        <v>0.287081339712902</v>
      </c>
      <c r="M9" s="65" t="s">
        <v>28</v>
      </c>
      <c r="N9" s="33" t="s">
        <v>29</v>
      </c>
      <c r="AV9" s="2"/>
      <c r="AW9" s="2"/>
    </row>
    <row r="10" customFormat="false" ht="27.95" hidden="false" customHeight="true" outlineLevel="0" collapsed="false">
      <c r="A10" s="38" t="s">
        <v>31</v>
      </c>
      <c r="B10" s="26" t="s">
        <v>32</v>
      </c>
      <c r="C10" s="163" t="s">
        <v>84</v>
      </c>
      <c r="D10" s="129" t="n">
        <v>-0.410256410256416</v>
      </c>
      <c r="E10" s="129" t="n">
        <v>-0.411946446961901</v>
      </c>
      <c r="F10" s="129" t="n">
        <v>3.61944157187177</v>
      </c>
      <c r="G10" s="129" t="n">
        <v>-0.299401197604788</v>
      </c>
      <c r="H10" s="129" t="n">
        <v>1.10110110110112</v>
      </c>
      <c r="I10" s="129" t="n">
        <v>1.98019801980195</v>
      </c>
      <c r="J10" s="129" t="n">
        <v>2.13592233009709</v>
      </c>
      <c r="K10" s="129" t="n">
        <v>3.13688212927756</v>
      </c>
      <c r="L10" s="129" t="n">
        <v>3.50230414746546</v>
      </c>
      <c r="M10" s="36" t="s">
        <v>31</v>
      </c>
      <c r="N10" s="33" t="s">
        <v>32</v>
      </c>
      <c r="AV10" s="2"/>
      <c r="AW10" s="2"/>
    </row>
    <row r="11" customFormat="false" ht="27.95" hidden="false" customHeight="true" outlineLevel="0" collapsed="false">
      <c r="A11" s="38" t="s">
        <v>33</v>
      </c>
      <c r="B11" s="26" t="s">
        <v>34</v>
      </c>
      <c r="C11" s="163" t="s">
        <v>84</v>
      </c>
      <c r="D11" s="129" t="n">
        <v>0.105042016806717</v>
      </c>
      <c r="E11" s="129" t="n">
        <v>0.629590766002122</v>
      </c>
      <c r="F11" s="129" t="n">
        <v>3.12825860271116</v>
      </c>
      <c r="G11" s="129" t="n">
        <v>1.6177957532861</v>
      </c>
      <c r="H11" s="129" t="n">
        <v>1.39303482587065</v>
      </c>
      <c r="I11" s="129" t="n">
        <v>0.392541707556434</v>
      </c>
      <c r="J11" s="129" t="n">
        <v>-0.195503421309876</v>
      </c>
      <c r="K11" s="129" t="n">
        <v>0.881488736532845</v>
      </c>
      <c r="L11" s="129" t="n">
        <v>0.67961165048544</v>
      </c>
      <c r="M11" s="36" t="s">
        <v>33</v>
      </c>
      <c r="N11" s="33" t="s">
        <v>34</v>
      </c>
      <c r="AV11" s="2"/>
      <c r="AW11" s="2"/>
    </row>
    <row r="12" customFormat="false" ht="27.95" hidden="false" customHeight="true" outlineLevel="0" collapsed="false">
      <c r="A12" s="38" t="s">
        <v>35</v>
      </c>
      <c r="B12" s="26" t="s">
        <v>36</v>
      </c>
      <c r="C12" s="163" t="s">
        <v>84</v>
      </c>
      <c r="D12" s="129" t="n">
        <v>-0.297619047619059</v>
      </c>
      <c r="E12" s="129" t="n">
        <v>-1.41401539454746E-014</v>
      </c>
      <c r="F12" s="129" t="n">
        <v>0.199004975124353</v>
      </c>
      <c r="G12" s="129" t="n">
        <v>-1.19165839126116</v>
      </c>
      <c r="H12" s="129" t="n">
        <v>-1.30653266331658</v>
      </c>
      <c r="I12" s="129" t="n">
        <v>0.101832993890029</v>
      </c>
      <c r="J12" s="129" t="n">
        <v>0.101729399796564</v>
      </c>
      <c r="K12" s="129" t="n">
        <v>-0.101626016260157</v>
      </c>
      <c r="L12" s="129" t="n">
        <v>-0.813835198372326</v>
      </c>
      <c r="M12" s="36" t="s">
        <v>35</v>
      </c>
      <c r="N12" s="33" t="s">
        <v>36</v>
      </c>
      <c r="AV12" s="2"/>
      <c r="AW12" s="2"/>
    </row>
    <row r="13" customFormat="false" ht="27.95" hidden="false" customHeight="true" outlineLevel="0" collapsed="false">
      <c r="A13" s="38" t="s">
        <v>37</v>
      </c>
      <c r="B13" s="26" t="s">
        <v>38</v>
      </c>
      <c r="C13" s="163" t="s">
        <v>84</v>
      </c>
      <c r="D13" s="129" t="n">
        <v>-5.62977099236639</v>
      </c>
      <c r="E13" s="129" t="n">
        <v>-2.02224469160768</v>
      </c>
      <c r="F13" s="129" t="n">
        <v>3.09597523219811</v>
      </c>
      <c r="G13" s="129" t="n">
        <v>0.100100100100123</v>
      </c>
      <c r="H13" s="129" t="n">
        <v>-0.300000000000011</v>
      </c>
      <c r="I13" s="129" t="n">
        <v>-0.802407221664992</v>
      </c>
      <c r="J13" s="129" t="n">
        <v>-0.808897876643085</v>
      </c>
      <c r="K13" s="129" t="n">
        <v>2.44648318042814</v>
      </c>
      <c r="L13" s="129" t="n">
        <v>1.69154228855719</v>
      </c>
      <c r="M13" s="36" t="s">
        <v>37</v>
      </c>
      <c r="N13" s="33" t="s">
        <v>38</v>
      </c>
      <c r="AV13" s="2"/>
      <c r="AW13" s="2"/>
    </row>
    <row r="14" customFormat="false" ht="27.95" hidden="false" customHeight="true" outlineLevel="0" collapsed="false">
      <c r="A14" s="38" t="s">
        <v>39</v>
      </c>
      <c r="B14" s="26" t="s">
        <v>40</v>
      </c>
      <c r="C14" s="163" t="s">
        <v>84</v>
      </c>
      <c r="D14" s="129" t="n">
        <v>-0.100502512562808</v>
      </c>
      <c r="E14" s="129" t="n">
        <v>-0.100603621730391</v>
      </c>
      <c r="F14" s="129" t="n">
        <v>0.604229607250778</v>
      </c>
      <c r="G14" s="129" t="n">
        <v>0.100100100100109</v>
      </c>
      <c r="H14" s="129" t="n">
        <v>-0.599999999999994</v>
      </c>
      <c r="I14" s="129" t="n">
        <v>0</v>
      </c>
      <c r="J14" s="129" t="n">
        <v>-0.905432595573446</v>
      </c>
      <c r="K14" s="129" t="n">
        <v>0.304568527918808</v>
      </c>
      <c r="L14" s="129" t="n">
        <v>-0.303643724696382</v>
      </c>
      <c r="M14" s="36" t="s">
        <v>39</v>
      </c>
      <c r="N14" s="33" t="s">
        <v>40</v>
      </c>
      <c r="AV14" s="2"/>
      <c r="AW14" s="2"/>
    </row>
    <row r="15" customFormat="false" ht="27.95" hidden="false" customHeight="true" outlineLevel="0" collapsed="false">
      <c r="A15" s="38" t="s">
        <v>41</v>
      </c>
      <c r="B15" s="26" t="s">
        <v>42</v>
      </c>
      <c r="C15" s="163" t="s">
        <v>84</v>
      </c>
      <c r="D15" s="129" t="n">
        <v>0.1019367991845</v>
      </c>
      <c r="E15" s="129" t="n">
        <v>1.22199592668026</v>
      </c>
      <c r="F15" s="129" t="n">
        <v>3.52112676056336</v>
      </c>
      <c r="G15" s="129" t="n">
        <v>-3.6929057337221</v>
      </c>
      <c r="H15" s="129" t="n">
        <v>-0.908173562058533</v>
      </c>
      <c r="I15" s="129" t="n">
        <v>2.03665987780044</v>
      </c>
      <c r="J15" s="129" t="n">
        <v>2.59481037924154</v>
      </c>
      <c r="K15" s="129" t="n">
        <v>0.778210116731528</v>
      </c>
      <c r="L15" s="129" t="n">
        <v>-0.675675675675692</v>
      </c>
      <c r="M15" s="36" t="s">
        <v>41</v>
      </c>
      <c r="N15" s="33" t="s">
        <v>42</v>
      </c>
      <c r="AV15" s="2"/>
      <c r="AW15" s="2"/>
    </row>
    <row r="16" customFormat="false" ht="27.95" hidden="false" customHeight="true" outlineLevel="0" collapsed="false">
      <c r="A16" s="38" t="s">
        <v>43</v>
      </c>
      <c r="B16" s="26" t="s">
        <v>44</v>
      </c>
      <c r="C16" s="163" t="s">
        <v>84</v>
      </c>
      <c r="D16" s="129" t="n">
        <v>-3.73647984267453</v>
      </c>
      <c r="E16" s="129" t="n">
        <v>0.204290091930544</v>
      </c>
      <c r="F16" s="129" t="n">
        <v>1.4271151885831</v>
      </c>
      <c r="G16" s="129" t="n">
        <v>1.00502512562814</v>
      </c>
      <c r="H16" s="129" t="n">
        <v>-2.68656716417909</v>
      </c>
      <c r="I16" s="129" t="n">
        <v>-2.04498977505112</v>
      </c>
      <c r="J16" s="129" t="n">
        <v>-2.19206680584549</v>
      </c>
      <c r="K16" s="129" t="n">
        <v>-2.34791889007472</v>
      </c>
      <c r="L16" s="129" t="n">
        <v>0.546448087431694</v>
      </c>
      <c r="M16" s="36" t="s">
        <v>43</v>
      </c>
      <c r="N16" s="33" t="s">
        <v>44</v>
      </c>
      <c r="AV16" s="2"/>
      <c r="AW16" s="2"/>
    </row>
    <row r="17" customFormat="false" ht="27.95" hidden="false" customHeight="true" outlineLevel="0" collapsed="false">
      <c r="A17" s="38" t="s">
        <v>45</v>
      </c>
      <c r="B17" s="26" t="s">
        <v>46</v>
      </c>
      <c r="C17" s="163" t="s">
        <v>84</v>
      </c>
      <c r="D17" s="129" t="n">
        <v>-0.411946446961901</v>
      </c>
      <c r="E17" s="129" t="n">
        <v>0.103412616339202</v>
      </c>
      <c r="F17" s="129" t="n">
        <v>2.7892561983471</v>
      </c>
      <c r="G17" s="129" t="n">
        <v>0.603015075376864</v>
      </c>
      <c r="H17" s="129" t="n">
        <v>0.799200799200839</v>
      </c>
      <c r="I17" s="129" t="n">
        <v>0.198216055500498</v>
      </c>
      <c r="J17" s="129" t="n">
        <v>0.791295746785386</v>
      </c>
      <c r="K17" s="129" t="n">
        <v>1.57016683022569</v>
      </c>
      <c r="L17" s="129" t="n">
        <v>1.35265700483091</v>
      </c>
      <c r="M17" s="36" t="s">
        <v>45</v>
      </c>
      <c r="N17" s="33" t="s">
        <v>46</v>
      </c>
      <c r="AV17" s="2"/>
      <c r="AW17" s="2"/>
    </row>
    <row r="18" customFormat="false" ht="27.95" hidden="false" customHeight="true" outlineLevel="0" collapsed="false">
      <c r="A18" s="38" t="s">
        <v>47</v>
      </c>
      <c r="B18" s="26" t="s">
        <v>48</v>
      </c>
      <c r="C18" s="163" t="s">
        <v>84</v>
      </c>
      <c r="D18" s="129" t="n">
        <v>-1.40562248995989</v>
      </c>
      <c r="E18" s="129" t="n">
        <v>-0.203665987780029</v>
      </c>
      <c r="F18" s="129" t="n">
        <v>1.53061224489794</v>
      </c>
      <c r="G18" s="129" t="n">
        <v>0.50251256281407</v>
      </c>
      <c r="H18" s="129" t="n">
        <v>-0.5</v>
      </c>
      <c r="I18" s="129" t="n">
        <v>0.502512562814056</v>
      </c>
      <c r="J18" s="129" t="n">
        <v>-1.4210854715202E-014</v>
      </c>
      <c r="K18" s="129" t="n">
        <v>-0.500000000000029</v>
      </c>
      <c r="L18" s="129" t="n">
        <v>0.502512562814085</v>
      </c>
      <c r="M18" s="36" t="s">
        <v>47</v>
      </c>
      <c r="N18" s="33" t="s">
        <v>48</v>
      </c>
      <c r="AV18" s="2"/>
      <c r="AW18" s="2"/>
    </row>
    <row r="19" customFormat="false" ht="27.95" hidden="false" customHeight="true" outlineLevel="0" collapsed="false">
      <c r="A19" s="38" t="s">
        <v>49</v>
      </c>
      <c r="B19" s="26" t="s">
        <v>50</v>
      </c>
      <c r="C19" s="163" t="s">
        <v>84</v>
      </c>
      <c r="D19" s="129" t="n">
        <v>0.211416490486276</v>
      </c>
      <c r="E19" s="129" t="n">
        <v>-0.210970464135024</v>
      </c>
      <c r="F19" s="129" t="n">
        <v>4.22832980972514</v>
      </c>
      <c r="G19" s="129" t="n">
        <v>1.7241379310345</v>
      </c>
      <c r="H19" s="129" t="n">
        <v>0.797607178464561</v>
      </c>
      <c r="I19" s="129" t="n">
        <v>0.494559841740837</v>
      </c>
      <c r="J19" s="129" t="n">
        <v>1.18110236220473</v>
      </c>
      <c r="K19" s="129" t="n">
        <v>1.75097276264593</v>
      </c>
      <c r="L19" s="129" t="n">
        <v>0.38240917782026</v>
      </c>
      <c r="M19" s="36" t="s">
        <v>49</v>
      </c>
      <c r="N19" s="44" t="s">
        <v>50</v>
      </c>
      <c r="AV19" s="2"/>
      <c r="AW19" s="2"/>
    </row>
    <row r="20" customFormat="false" ht="27.95" hidden="false" customHeight="true" outlineLevel="0" collapsed="false">
      <c r="A20" s="38" t="s">
        <v>51</v>
      </c>
      <c r="B20" s="26" t="s">
        <v>52</v>
      </c>
      <c r="C20" s="129"/>
      <c r="D20" s="129" t="n">
        <v>-2.61374636979668</v>
      </c>
      <c r="E20" s="129" t="n">
        <v>-0.994035785288298</v>
      </c>
      <c r="F20" s="129" t="n">
        <v>0.100401606425697</v>
      </c>
      <c r="G20" s="129" t="n">
        <v>0.501504513540636</v>
      </c>
      <c r="H20" s="129" t="n">
        <v>0.898203592814363</v>
      </c>
      <c r="I20" s="129" t="n">
        <v>1.68150346191888</v>
      </c>
      <c r="J20" s="129" t="n">
        <v>2.04280155642023</v>
      </c>
      <c r="K20" s="129" t="n">
        <v>1.23927550047666</v>
      </c>
      <c r="L20" s="129" t="n">
        <v>-2.07156308851223</v>
      </c>
      <c r="M20" s="36" t="s">
        <v>51</v>
      </c>
      <c r="N20" s="44" t="s">
        <v>52</v>
      </c>
      <c r="AV20" s="2"/>
      <c r="AW20" s="2"/>
    </row>
    <row r="21" customFormat="false" ht="27.95" hidden="false" customHeight="true" outlineLevel="0" collapsed="false">
      <c r="A21" s="38" t="s">
        <v>53</v>
      </c>
      <c r="B21" s="26" t="s">
        <v>54</v>
      </c>
      <c r="C21" s="163" t="s">
        <v>84</v>
      </c>
      <c r="D21" s="129" t="n">
        <v>-0.518672199170124</v>
      </c>
      <c r="E21" s="129" t="n">
        <v>0.938477580813323</v>
      </c>
      <c r="F21" s="129" t="n">
        <v>2.89256198347107</v>
      </c>
      <c r="G21" s="129" t="n">
        <v>0.301204819277106</v>
      </c>
      <c r="H21" s="129" t="n">
        <v>1.4225079794997E-014</v>
      </c>
      <c r="I21" s="129" t="n">
        <v>0.500500500500486</v>
      </c>
      <c r="J21" s="129" t="n">
        <v>0.597609561752996</v>
      </c>
      <c r="K21" s="129" t="n">
        <v>1.38613861386138</v>
      </c>
      <c r="L21" s="129" t="n">
        <v>0.878906249999992</v>
      </c>
      <c r="M21" s="36" t="s">
        <v>53</v>
      </c>
      <c r="N21" s="44" t="s">
        <v>54</v>
      </c>
      <c r="AV21" s="2"/>
      <c r="AW21" s="2"/>
    </row>
    <row r="22" customFormat="false" ht="41.25" hidden="false" customHeight="true" outlineLevel="0" collapsed="false">
      <c r="A22" s="25" t="s">
        <v>58</v>
      </c>
      <c r="B22" s="75" t="s">
        <v>59</v>
      </c>
      <c r="C22" s="163" t="s">
        <v>84</v>
      </c>
      <c r="D22" s="129" t="n">
        <v>-1.40562248995982</v>
      </c>
      <c r="E22" s="129" t="n">
        <v>-1.44713388138513E-014</v>
      </c>
      <c r="F22" s="129" t="n">
        <v>1.22199592668022</v>
      </c>
      <c r="G22" s="129" t="n">
        <v>0.201207243460739</v>
      </c>
      <c r="H22" s="129" t="n">
        <v>-0.401606425702788</v>
      </c>
      <c r="I22" s="129" t="n">
        <v>0.705645161290325</v>
      </c>
      <c r="J22" s="129" t="n">
        <v>0.400400400400363</v>
      </c>
      <c r="K22" s="129" t="n">
        <v>-0.199401794616126</v>
      </c>
      <c r="L22" s="129" t="n">
        <v>-0.599400599400594</v>
      </c>
      <c r="M22" s="28" t="s">
        <v>58</v>
      </c>
      <c r="N22" s="142" t="s">
        <v>59</v>
      </c>
      <c r="O22" s="3"/>
      <c r="P22" s="37"/>
      <c r="Q22" s="31"/>
      <c r="AV22" s="2"/>
      <c r="AW22" s="2"/>
    </row>
    <row r="23" customFormat="false" ht="27.95" hidden="false" customHeight="true" outlineLevel="0" collapsed="false">
      <c r="A23" s="59" t="s">
        <v>13</v>
      </c>
      <c r="B23" s="60" t="s">
        <v>60</v>
      </c>
      <c r="C23" s="164" t="s">
        <v>84</v>
      </c>
      <c r="D23" s="164" t="n">
        <v>-0.804020100502496</v>
      </c>
      <c r="E23" s="164" t="n">
        <v>-0.303951367781166</v>
      </c>
      <c r="F23" s="164" t="n">
        <v>1.82926829268292</v>
      </c>
      <c r="G23" s="164" t="n">
        <v>-0.199600798403196</v>
      </c>
      <c r="H23" s="164" t="n">
        <v>-0.400000000000006</v>
      </c>
      <c r="I23" s="164" t="n">
        <v>0.602409638554226</v>
      </c>
      <c r="J23" s="164" t="n">
        <v>0.199600798403196</v>
      </c>
      <c r="K23" s="164" t="n">
        <v>0.398406374502012</v>
      </c>
      <c r="L23" s="164" t="n">
        <v>-0.892857142857134</v>
      </c>
      <c r="M23" s="62" t="s">
        <v>13</v>
      </c>
      <c r="N23" s="63" t="s">
        <v>60</v>
      </c>
      <c r="O23" s="3"/>
      <c r="P23" s="37"/>
      <c r="Q23" s="31"/>
      <c r="AV23" s="2"/>
      <c r="AW23" s="2"/>
    </row>
    <row r="24" customFormat="false" ht="27.95" hidden="false" customHeight="true" outlineLevel="0" collapsed="false">
      <c r="A24" s="25" t="s">
        <v>61</v>
      </c>
      <c r="B24" s="26" t="s">
        <v>62</v>
      </c>
      <c r="C24" s="163" t="s">
        <v>84</v>
      </c>
      <c r="D24" s="129" t="n">
        <v>-0.293911223251997</v>
      </c>
      <c r="E24" s="129" t="n">
        <v>1.29367369086945</v>
      </c>
      <c r="F24" s="129" t="n">
        <v>2.14624073021772</v>
      </c>
      <c r="G24" s="129" t="n">
        <v>0.33265410170305</v>
      </c>
      <c r="H24" s="129" t="n">
        <v>-0.553178751422622</v>
      </c>
      <c r="I24" s="129" t="n">
        <v>1.20030361283189</v>
      </c>
      <c r="J24" s="129" t="n">
        <v>1.19827517996</v>
      </c>
      <c r="K24" s="129" t="n">
        <v>0.650170872883926</v>
      </c>
      <c r="L24" s="129" t="n">
        <v>0.111719298518398</v>
      </c>
      <c r="M24" s="28" t="s">
        <v>61</v>
      </c>
      <c r="N24" s="33" t="s">
        <v>62</v>
      </c>
      <c r="O24" s="3"/>
      <c r="P24" s="37"/>
      <c r="Q24" s="31"/>
      <c r="AV24" s="2"/>
      <c r="AW24" s="2"/>
    </row>
    <row r="25" customFormat="false" ht="27.95" hidden="false" customHeight="true" outlineLevel="0" collapsed="false">
      <c r="A25" s="25" t="s">
        <v>26</v>
      </c>
      <c r="B25" s="26" t="s">
        <v>63</v>
      </c>
      <c r="C25" s="163" t="s">
        <v>84</v>
      </c>
      <c r="D25" s="129" t="n">
        <v>-0.288944454095356</v>
      </c>
      <c r="E25" s="129" t="n">
        <v>1.23084749031633</v>
      </c>
      <c r="F25" s="129" t="n">
        <v>2.19520027662518</v>
      </c>
      <c r="G25" s="129" t="n">
        <v>0.318627513458136</v>
      </c>
      <c r="H25" s="129" t="n">
        <v>-0.562261406392747</v>
      </c>
      <c r="I25" s="129" t="n">
        <v>1.14317461811272</v>
      </c>
      <c r="J25" s="129" t="n">
        <v>1.22623955765587</v>
      </c>
      <c r="K25" s="129" t="n">
        <v>0.783684304046215</v>
      </c>
      <c r="L25" s="129" t="n">
        <v>-0.0489482670857464</v>
      </c>
      <c r="M25" s="28" t="s">
        <v>26</v>
      </c>
      <c r="N25" s="33" t="s">
        <v>63</v>
      </c>
      <c r="AV25" s="2"/>
      <c r="AW25" s="2"/>
    </row>
    <row r="26" customFormat="false" ht="27.95" hidden="false" customHeight="true" outlineLevel="0" collapsed="false">
      <c r="A26" s="35" t="s">
        <v>28</v>
      </c>
      <c r="B26" s="26" t="s">
        <v>64</v>
      </c>
      <c r="C26" s="163" t="s">
        <v>84</v>
      </c>
      <c r="D26" s="129" t="n">
        <v>-0.339384880524284</v>
      </c>
      <c r="E26" s="129" t="n">
        <v>1.08497061769421</v>
      </c>
      <c r="F26" s="129" t="n">
        <v>1.59183111292994</v>
      </c>
      <c r="G26" s="129" t="n">
        <v>0.357258563350743</v>
      </c>
      <c r="H26" s="129" t="n">
        <v>-0.682190376980589</v>
      </c>
      <c r="I26" s="129" t="n">
        <v>0.985113938091187</v>
      </c>
      <c r="J26" s="129" t="n">
        <v>1.01488969231129</v>
      </c>
      <c r="K26" s="129" t="n">
        <v>0.500748898628913</v>
      </c>
      <c r="L26" s="129" t="n">
        <v>-0.244443570031247</v>
      </c>
      <c r="M26" s="65" t="s">
        <v>28</v>
      </c>
      <c r="N26" s="33" t="s">
        <v>64</v>
      </c>
      <c r="AV26" s="2"/>
      <c r="AW26" s="2"/>
    </row>
    <row r="27" customFormat="false" ht="27.95" hidden="false" customHeight="true" outlineLevel="0" collapsed="false">
      <c r="A27" s="81"/>
      <c r="B27" s="66" t="s">
        <v>65</v>
      </c>
      <c r="C27" s="163" t="s">
        <v>84</v>
      </c>
      <c r="D27" s="129" t="n">
        <v>-0.52798310454067</v>
      </c>
      <c r="E27" s="129" t="n">
        <v>2.33545647558387</v>
      </c>
      <c r="F27" s="129" t="n">
        <v>3.52697095435684</v>
      </c>
      <c r="G27" s="129" t="n">
        <v>0.10020040080164</v>
      </c>
      <c r="H27" s="129" t="n">
        <v>-0.100100100100123</v>
      </c>
      <c r="I27" s="129" t="n">
        <v>1.80360721442886</v>
      </c>
      <c r="J27" s="129" t="n">
        <v>1.57480314960635</v>
      </c>
      <c r="K27" s="129" t="n">
        <v>1.55038759689922</v>
      </c>
      <c r="L27" s="129" t="n">
        <v>0.572519083969487</v>
      </c>
      <c r="M27" s="115"/>
      <c r="N27" s="67" t="s">
        <v>65</v>
      </c>
      <c r="AV27" s="2"/>
      <c r="AW27" s="2"/>
    </row>
    <row r="28" customFormat="false" ht="27.95" hidden="false" customHeight="true" outlineLevel="0" collapsed="false">
      <c r="A28" s="81"/>
      <c r="B28" s="66" t="s">
        <v>66</v>
      </c>
      <c r="C28" s="163" t="s">
        <v>84</v>
      </c>
      <c r="D28" s="129" t="n">
        <v>-0.306748466257651</v>
      </c>
      <c r="E28" s="129" t="n">
        <v>0.820512820512818</v>
      </c>
      <c r="F28" s="129" t="n">
        <v>1.2207527975585</v>
      </c>
      <c r="G28" s="129" t="n">
        <v>0.402010050251248</v>
      </c>
      <c r="H28" s="129" t="n">
        <v>-0.800800800800826</v>
      </c>
      <c r="I28" s="129" t="n">
        <v>0.80726538849648</v>
      </c>
      <c r="J28" s="129" t="n">
        <v>0.900900900900892</v>
      </c>
      <c r="K28" s="129" t="n">
        <v>0.297619047619017</v>
      </c>
      <c r="L28" s="129" t="n">
        <v>-0.395647873392672</v>
      </c>
      <c r="M28" s="115"/>
      <c r="N28" s="67" t="s">
        <v>66</v>
      </c>
      <c r="AV28" s="2"/>
      <c r="AW28" s="2"/>
    </row>
    <row r="29" customFormat="false" ht="27.95" hidden="false" customHeight="true" outlineLevel="0" collapsed="false">
      <c r="A29" s="35" t="s">
        <v>67</v>
      </c>
      <c r="B29" s="26" t="s">
        <v>68</v>
      </c>
      <c r="C29" s="163" t="s">
        <v>84</v>
      </c>
      <c r="D29" s="129" t="n">
        <v>-0.149798953090535</v>
      </c>
      <c r="E29" s="129" t="n">
        <v>1.56746845025042</v>
      </c>
      <c r="F29" s="129" t="n">
        <v>3.42042461782895</v>
      </c>
      <c r="G29" s="129" t="n">
        <v>0.208423977020482</v>
      </c>
      <c r="H29" s="129" t="n">
        <v>-0.238625156633688</v>
      </c>
      <c r="I29" s="129" t="n">
        <v>1.58146422022383</v>
      </c>
      <c r="J29" s="129" t="n">
        <v>1.75639491233857</v>
      </c>
      <c r="K29" s="129" t="n">
        <v>1.59798776175532</v>
      </c>
      <c r="L29" s="129" t="n">
        <v>0.409603297373789</v>
      </c>
      <c r="M29" s="65" t="s">
        <v>67</v>
      </c>
      <c r="N29" s="33" t="s">
        <v>68</v>
      </c>
      <c r="AV29" s="2"/>
      <c r="AW29" s="2"/>
    </row>
    <row r="30" customFormat="false" ht="27.95" hidden="false" customHeight="true" outlineLevel="0" collapsed="false">
      <c r="A30" s="81"/>
      <c r="B30" s="66" t="s">
        <v>65</v>
      </c>
      <c r="C30" s="163" t="s">
        <v>84</v>
      </c>
      <c r="D30" s="129" t="n">
        <v>-0.527426160337538</v>
      </c>
      <c r="E30" s="129" t="n">
        <v>2.12089077412512</v>
      </c>
      <c r="F30" s="129" t="n">
        <v>3.73831775700937</v>
      </c>
      <c r="G30" s="129" t="n">
        <v>-0.100100100100123</v>
      </c>
      <c r="H30" s="129" t="n">
        <v>-0.300601202404793</v>
      </c>
      <c r="I30" s="129" t="n">
        <v>1.70854271356784</v>
      </c>
      <c r="J30" s="129" t="n">
        <v>1.7786561264822</v>
      </c>
      <c r="K30" s="129" t="n">
        <v>2.03883495145632</v>
      </c>
      <c r="L30" s="129" t="n">
        <v>0.4757373929591</v>
      </c>
      <c r="M30" s="115"/>
      <c r="N30" s="67" t="s">
        <v>65</v>
      </c>
      <c r="O30" s="3"/>
      <c r="AV30" s="2"/>
      <c r="AW30" s="2"/>
    </row>
    <row r="31" customFormat="false" ht="27.95" hidden="false" customHeight="true" outlineLevel="0" collapsed="false">
      <c r="A31" s="81"/>
      <c r="B31" s="66" t="s">
        <v>66</v>
      </c>
      <c r="C31" s="163" t="s">
        <v>84</v>
      </c>
      <c r="D31" s="129" t="n">
        <v>-0.413223140495844</v>
      </c>
      <c r="E31" s="129" t="n">
        <v>1.34854771784231</v>
      </c>
      <c r="F31" s="129" t="n">
        <v>1.84237461617195</v>
      </c>
      <c r="G31" s="129" t="n">
        <v>0.301507537688468</v>
      </c>
      <c r="H31" s="129" t="n">
        <v>-0.601202404809599</v>
      </c>
      <c r="I31" s="129" t="n">
        <v>1.31048387096774</v>
      </c>
      <c r="J31" s="129" t="n">
        <v>1.59203980099505</v>
      </c>
      <c r="K31" s="129" t="n">
        <v>0.881488736532816</v>
      </c>
      <c r="L31" s="129" t="n">
        <v>-0.0970873786407573</v>
      </c>
      <c r="M31" s="115"/>
      <c r="N31" s="67" t="s">
        <v>66</v>
      </c>
      <c r="O31" s="3"/>
      <c r="AV31" s="2"/>
      <c r="AW31" s="2"/>
    </row>
    <row r="32" customFormat="false" ht="27.95" hidden="false" customHeight="true" outlineLevel="0" collapsed="false">
      <c r="A32" s="81"/>
      <c r="B32" s="68" t="s">
        <v>69</v>
      </c>
      <c r="C32" s="163" t="s">
        <v>84</v>
      </c>
      <c r="D32" s="129" t="n">
        <v>-0.105932203389824</v>
      </c>
      <c r="E32" s="129" t="n">
        <v>1.59066808059385</v>
      </c>
      <c r="F32" s="129" t="n">
        <v>3.96659707724424</v>
      </c>
      <c r="G32" s="129" t="n">
        <v>0.200803212851394</v>
      </c>
      <c r="H32" s="129" t="n">
        <v>-0.200400801603167</v>
      </c>
      <c r="I32" s="129" t="n">
        <v>1.60642570281122</v>
      </c>
      <c r="J32" s="129" t="n">
        <v>1.77865612648224</v>
      </c>
      <c r="K32" s="129" t="n">
        <v>1.65048543689319</v>
      </c>
      <c r="L32" s="129" t="n">
        <v>0.477554918815677</v>
      </c>
      <c r="M32" s="115"/>
      <c r="N32" s="70" t="s">
        <v>69</v>
      </c>
      <c r="O32" s="3"/>
      <c r="AV32" s="2"/>
      <c r="AW32" s="2"/>
    </row>
    <row r="33" customFormat="false" ht="27.95" hidden="false" customHeight="true" outlineLevel="0" collapsed="false">
      <c r="A33" s="25" t="s">
        <v>58</v>
      </c>
      <c r="B33" s="26" t="s">
        <v>70</v>
      </c>
      <c r="C33" s="163" t="s">
        <v>84</v>
      </c>
      <c r="D33" s="163" t="s">
        <v>84</v>
      </c>
      <c r="E33" s="163" t="s">
        <v>84</v>
      </c>
      <c r="F33" s="163" t="s">
        <v>84</v>
      </c>
      <c r="G33" s="163" t="s">
        <v>84</v>
      </c>
      <c r="H33" s="163" t="s">
        <v>84</v>
      </c>
      <c r="I33" s="163" t="s">
        <v>84</v>
      </c>
      <c r="J33" s="163" t="s">
        <v>84</v>
      </c>
      <c r="K33" s="163" t="s">
        <v>84</v>
      </c>
      <c r="L33" s="163" t="s">
        <v>84</v>
      </c>
      <c r="M33" s="28" t="s">
        <v>58</v>
      </c>
      <c r="N33" s="33" t="s">
        <v>70</v>
      </c>
      <c r="O33" s="3"/>
      <c r="AV33" s="2"/>
      <c r="AW33" s="2"/>
    </row>
    <row r="34" customFormat="false" ht="27.95" hidden="false" customHeight="true" outlineLevel="0" collapsed="false">
      <c r="A34" s="35" t="s">
        <v>28</v>
      </c>
      <c r="B34" s="26" t="s">
        <v>71</v>
      </c>
      <c r="C34" s="163" t="s">
        <v>84</v>
      </c>
      <c r="D34" s="163" t="s">
        <v>84</v>
      </c>
      <c r="E34" s="163" t="s">
        <v>84</v>
      </c>
      <c r="F34" s="163" t="s">
        <v>84</v>
      </c>
      <c r="G34" s="163" t="s">
        <v>84</v>
      </c>
      <c r="H34" s="163" t="s">
        <v>84</v>
      </c>
      <c r="I34" s="163" t="s">
        <v>84</v>
      </c>
      <c r="J34" s="163" t="s">
        <v>84</v>
      </c>
      <c r="K34" s="163" t="s">
        <v>84</v>
      </c>
      <c r="L34" s="163" t="s">
        <v>84</v>
      </c>
      <c r="M34" s="65" t="s">
        <v>28</v>
      </c>
      <c r="N34" s="33" t="s">
        <v>71</v>
      </c>
      <c r="AV34" s="2"/>
      <c r="AW34" s="2"/>
    </row>
    <row r="35" customFormat="false" ht="27.95" hidden="false" customHeight="true" outlineLevel="0" collapsed="false">
      <c r="A35" s="35" t="s">
        <v>67</v>
      </c>
      <c r="B35" s="72" t="s">
        <v>72</v>
      </c>
      <c r="C35" s="165" t="s">
        <v>84</v>
      </c>
      <c r="D35" s="165" t="s">
        <v>84</v>
      </c>
      <c r="E35" s="165" t="s">
        <v>84</v>
      </c>
      <c r="F35" s="165" t="s">
        <v>84</v>
      </c>
      <c r="G35" s="165" t="s">
        <v>84</v>
      </c>
      <c r="H35" s="165" t="s">
        <v>84</v>
      </c>
      <c r="I35" s="165" t="s">
        <v>84</v>
      </c>
      <c r="J35" s="165" t="s">
        <v>84</v>
      </c>
      <c r="K35" s="165" t="s">
        <v>84</v>
      </c>
      <c r="L35" s="165" t="s">
        <v>84</v>
      </c>
      <c r="M35" s="73" t="s">
        <v>67</v>
      </c>
      <c r="N35" s="74" t="s">
        <v>72</v>
      </c>
      <c r="AV35" s="2"/>
      <c r="AW35" s="2"/>
    </row>
    <row r="36" customFormat="false" ht="40.5" hidden="false" customHeight="true" outlineLevel="0" collapsed="false">
      <c r="A36" s="64" t="s">
        <v>73</v>
      </c>
      <c r="B36" s="144" t="s">
        <v>95</v>
      </c>
      <c r="C36" s="162" t="s">
        <v>84</v>
      </c>
      <c r="D36" s="162" t="s">
        <v>84</v>
      </c>
      <c r="E36" s="162" t="s">
        <v>84</v>
      </c>
      <c r="F36" s="162" t="s">
        <v>84</v>
      </c>
      <c r="G36" s="162" t="s">
        <v>84</v>
      </c>
      <c r="H36" s="162" t="s">
        <v>84</v>
      </c>
      <c r="I36" s="162" t="s">
        <v>84</v>
      </c>
      <c r="J36" s="162" t="s">
        <v>84</v>
      </c>
      <c r="K36" s="162" t="s">
        <v>84</v>
      </c>
      <c r="L36" s="162" t="s">
        <v>84</v>
      </c>
      <c r="M36" s="76" t="s">
        <v>73</v>
      </c>
      <c r="N36" s="77" t="s">
        <v>95</v>
      </c>
      <c r="AV36" s="2"/>
      <c r="AW36" s="2"/>
    </row>
    <row r="37" customFormat="false" ht="40.5" hidden="false" customHeight="true" outlineLevel="0" collapsed="false">
      <c r="A37" s="145" t="s">
        <v>77</v>
      </c>
      <c r="B37" s="146" t="s">
        <v>78</v>
      </c>
      <c r="C37" s="166" t="s">
        <v>84</v>
      </c>
      <c r="D37" s="167" t="n">
        <v>-0.444842095828233</v>
      </c>
      <c r="E37" s="167" t="n">
        <v>0.530092647207586</v>
      </c>
      <c r="F37" s="167" t="n">
        <v>1.51486921648709</v>
      </c>
      <c r="G37" s="167" t="n">
        <v>0.969654614949297</v>
      </c>
      <c r="H37" s="167" t="n">
        <v>0.245947516639074</v>
      </c>
      <c r="I37" s="167" t="n">
        <v>0.291853562757004</v>
      </c>
      <c r="J37" s="167" t="n">
        <v>-0.361036523450274</v>
      </c>
      <c r="K37" s="167" t="n">
        <v>-0.352364856021415</v>
      </c>
      <c r="L37" s="168" t="n">
        <v>0.467677325313059</v>
      </c>
      <c r="M37" s="148" t="s">
        <v>77</v>
      </c>
      <c r="N37" s="149" t="s">
        <v>78</v>
      </c>
      <c r="AV37" s="2"/>
      <c r="AW37" s="2"/>
    </row>
    <row r="38" customFormat="false" ht="21.9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21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21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21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21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21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21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21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21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21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21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21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21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21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21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s="2" customFormat="true" ht="13.5" hidden="false" customHeight="false" outlineLevel="0" collapsed="false">
      <c r="N76" s="3"/>
      <c r="R76" s="3"/>
    </row>
    <row r="77" s="2" customFormat="true" ht="13.5" hidden="false" customHeight="false" outlineLevel="0" collapsed="false">
      <c r="N77" s="3"/>
      <c r="R77" s="3"/>
    </row>
    <row r="78" s="2" customFormat="true" ht="13.5" hidden="false" customHeight="false" outlineLevel="0" collapsed="false">
      <c r="N78" s="3"/>
      <c r="R78" s="3"/>
    </row>
    <row r="79" s="2" customFormat="true" ht="13.5" hidden="false" customHeight="false" outlineLevel="0" collapsed="false">
      <c r="N79" s="3"/>
      <c r="R79" s="3"/>
    </row>
    <row r="80" s="2" customFormat="true" ht="13.5" hidden="false" customHeight="false" outlineLevel="0" collapsed="false">
      <c r="N80" s="3"/>
      <c r="R80" s="3"/>
    </row>
    <row r="81" s="2" customFormat="true" ht="13.5" hidden="false" customHeight="false" outlineLevel="0" collapsed="false">
      <c r="N81" s="3"/>
      <c r="R81" s="3"/>
    </row>
    <row r="82" s="2" customFormat="true" ht="13.5" hidden="false" customHeight="false" outlineLevel="0" collapsed="false">
      <c r="N82" s="3"/>
      <c r="R82" s="3"/>
    </row>
    <row r="83" s="2" customFormat="true" ht="13.5" hidden="false" customHeight="false" outlineLevel="0" collapsed="false">
      <c r="N83" s="3"/>
      <c r="R83" s="3"/>
    </row>
    <row r="84" s="2" customFormat="true" ht="13.5" hidden="false" customHeight="false" outlineLevel="0" collapsed="false">
      <c r="N84" s="3"/>
      <c r="R84" s="3"/>
    </row>
    <row r="85" s="2" customFormat="true" ht="13.5" hidden="false" customHeight="false" outlineLevel="0" collapsed="false">
      <c r="N85" s="3"/>
      <c r="R85" s="3"/>
    </row>
    <row r="86" s="2" customFormat="true" ht="13.5" hidden="false" customHeight="false" outlineLevel="0" collapsed="false">
      <c r="N86" s="3"/>
      <c r="R86" s="3"/>
    </row>
    <row r="87" s="2" customFormat="true" ht="13.5" hidden="false" customHeight="false" outlineLevel="0" collapsed="false">
      <c r="N87" s="3"/>
      <c r="R87" s="3"/>
    </row>
    <row r="88" s="2" customFormat="true" ht="13.5" hidden="false" customHeight="false" outlineLevel="0" collapsed="false">
      <c r="N88" s="3"/>
      <c r="R88" s="3"/>
    </row>
    <row r="89" s="2" customFormat="true" ht="13.5" hidden="false" customHeight="false" outlineLevel="0" collapsed="false">
      <c r="N89" s="3"/>
      <c r="R89" s="3"/>
    </row>
    <row r="90" s="2" customFormat="true" ht="13.5" hidden="false" customHeight="false" outlineLevel="0" collapsed="false">
      <c r="N90" s="3"/>
      <c r="R90" s="3"/>
    </row>
    <row r="91" s="2" customFormat="true" ht="13.5" hidden="false" customHeight="false" outlineLevel="0" collapsed="false">
      <c r="N91" s="3"/>
      <c r="R91" s="3"/>
    </row>
    <row r="92" s="2" customFormat="true" ht="13.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N92" s="3"/>
      <c r="R92" s="3"/>
    </row>
    <row r="93" s="2" customFormat="true" ht="13.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N93" s="3"/>
      <c r="R93" s="3"/>
    </row>
    <row r="94" s="2" customFormat="true" ht="13.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N94" s="3"/>
      <c r="R94" s="3"/>
    </row>
    <row r="95" s="2" customFormat="true" ht="13.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N95" s="3"/>
      <c r="R95" s="3"/>
    </row>
    <row r="96" s="2" customFormat="true" ht="13.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N96" s="3"/>
      <c r="R96" s="3"/>
    </row>
    <row r="97" s="2" customFormat="true" ht="13.5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N97" s="3"/>
      <c r="R97" s="3"/>
    </row>
  </sheetData>
  <mergeCells count="4">
    <mergeCell ref="A5:A6"/>
    <mergeCell ref="B5:B6"/>
    <mergeCell ref="M5:M6"/>
    <mergeCell ref="N5:N6"/>
  </mergeCells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05:03:41Z</dcterms:created>
  <dc:creator>Akaike Rika</dc:creator>
  <dc:description/>
  <dc:language>en-US</dc:language>
  <cp:lastModifiedBy>matsubara fumiaki</cp:lastModifiedBy>
  <cp:lastPrinted>2022-08-03T09:24:17Z</cp:lastPrinted>
  <dcterms:modified xsi:type="dcterms:W3CDTF">2023-05-17T02:58:10Z</dcterms:modified>
  <cp:revision>0</cp:revision>
  <dc:subject/>
  <dc:title/>
</cp:coreProperties>
</file>