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表４" sheetId="1" state="visible" r:id="rId2"/>
  </sheets>
  <definedNames>
    <definedName function="false" hidden="false" localSheetId="0" name="_xlnm.Print_Area" vbProcedure="false">表４!$B$2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表４　市町村別事業所数及び従業者数</t>
  </si>
  <si>
    <t xml:space="preserve">事業所数</t>
  </si>
  <si>
    <t xml:space="preserve">従業者数
（人）</t>
  </si>
  <si>
    <t xml:space="preserve">市町村</t>
  </si>
  <si>
    <t xml:space="preserve">構成比
（％）</t>
  </si>
  <si>
    <t xml:space="preserve">男性</t>
  </si>
  <si>
    <t xml:space="preserve">女性</t>
  </si>
  <si>
    <t xml:space="preserve">徳島県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（注）事業所は、事業内容等が不詳の事業所を含まない。</t>
  </si>
  <si>
    <t xml:space="preserve">（注）従業者の総数は男女別の不詳を含むため、男性と女性の合計は総数と一致しない場合が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#,##0.0_ ;[RED]\-#,##0.0\ "/>
    <numFmt numFmtId="167" formatCode="[$-409]#,##0_);[RED]\(#,##0\)"/>
    <numFmt numFmtId="168" formatCode="0.0_);[RED]\(0.0\)"/>
    <numFmt numFmtId="169" formatCode="#,##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.12"/>
    <col collapsed="false" customWidth="true" hidden="false" outlineLevel="0" max="3" min="3" style="1" width="12.62"/>
    <col collapsed="false" customWidth="true" hidden="false" outlineLevel="0" max="4" min="4" style="1" width="1.12"/>
    <col collapsed="false" customWidth="true" hidden="false" outlineLevel="0" max="5" min="5" style="1" width="12.86"/>
    <col collapsed="false" customWidth="true" hidden="false" outlineLevel="0" max="6" min="6" style="1" width="9.49"/>
    <col collapsed="false" customWidth="true" hidden="false" outlineLevel="0" max="7" min="7" style="1" width="12.86"/>
    <col collapsed="false" customWidth="true" hidden="false" outlineLevel="0" max="8" min="8" style="1" width="9.49"/>
    <col collapsed="false" customWidth="true" hidden="false" outlineLevel="0" max="10" min="9" style="1" width="12.86"/>
    <col collapsed="false" customWidth="false" hidden="false" outlineLevel="0" max="13" min="11" style="1" width="8.99"/>
    <col collapsed="false" customWidth="true" hidden="false" outlineLevel="0" max="33" min="14" style="1" width="7.49"/>
    <col collapsed="false" customWidth="false" hidden="false" outlineLevel="0" max="257" min="34" style="1" width="8.99"/>
  </cols>
  <sheetData>
    <row r="1" customFormat="false" ht="15.75" hidden="false" customHeight="true" outlineLevel="0" collapsed="false">
      <c r="A1" s="2"/>
      <c r="B1" s="2"/>
      <c r="D1" s="2"/>
    </row>
    <row r="2" customFormat="false" ht="15.75" hidden="false" customHeight="true" outlineLevel="0" collapsed="false">
      <c r="B2" s="3" t="s">
        <v>0</v>
      </c>
      <c r="D2" s="3"/>
      <c r="E2" s="4"/>
      <c r="F2" s="4"/>
      <c r="G2" s="4"/>
      <c r="H2" s="4"/>
    </row>
    <row r="3" customFormat="false" ht="15.75" hidden="false" customHeight="true" outlineLevel="0" collapsed="false">
      <c r="B3" s="5"/>
      <c r="C3" s="6"/>
      <c r="D3" s="7"/>
      <c r="E3" s="8" t="s">
        <v>1</v>
      </c>
      <c r="F3" s="9"/>
      <c r="G3" s="10" t="s">
        <v>2</v>
      </c>
      <c r="H3" s="9"/>
      <c r="I3" s="11"/>
      <c r="J3" s="12"/>
    </row>
    <row r="4" customFormat="false" ht="15.75" hidden="false" customHeight="true" outlineLevel="0" collapsed="false">
      <c r="B4" s="13"/>
      <c r="C4" s="14" t="s">
        <v>3</v>
      </c>
      <c r="D4" s="15"/>
      <c r="E4" s="8"/>
      <c r="F4" s="16" t="s">
        <v>4</v>
      </c>
      <c r="G4" s="10"/>
      <c r="H4" s="16" t="s">
        <v>4</v>
      </c>
      <c r="I4" s="8" t="s">
        <v>5</v>
      </c>
      <c r="J4" s="17" t="s">
        <v>6</v>
      </c>
    </row>
    <row r="5" customFormat="false" ht="15.75" hidden="false" customHeight="true" outlineLevel="0" collapsed="false">
      <c r="B5" s="18"/>
      <c r="C5" s="19"/>
      <c r="D5" s="20"/>
      <c r="E5" s="8"/>
      <c r="F5" s="16"/>
      <c r="G5" s="10"/>
      <c r="H5" s="16"/>
      <c r="I5" s="8"/>
      <c r="J5" s="17"/>
    </row>
    <row r="6" customFormat="false" ht="15.75" hidden="false" customHeight="true" outlineLevel="0" collapsed="false">
      <c r="B6" s="13"/>
      <c r="C6" s="21" t="s">
        <v>7</v>
      </c>
      <c r="D6" s="22"/>
      <c r="E6" s="23" t="n">
        <v>42113</v>
      </c>
      <c r="F6" s="24" t="n">
        <v>100</v>
      </c>
      <c r="G6" s="23" t="n">
        <v>352162</v>
      </c>
      <c r="H6" s="24" t="n">
        <v>100</v>
      </c>
      <c r="I6" s="23" t="n">
        <v>188631</v>
      </c>
      <c r="J6" s="25" t="n">
        <v>163458</v>
      </c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</row>
    <row r="7" customFormat="false" ht="15.75" hidden="false" customHeight="true" outlineLevel="0" collapsed="false">
      <c r="B7" s="27"/>
      <c r="C7" s="28" t="s">
        <v>8</v>
      </c>
      <c r="D7" s="28"/>
      <c r="E7" s="29" t="n">
        <v>16331</v>
      </c>
      <c r="F7" s="30" t="n">
        <f aca="false">ROUND(E7/E$6*100,1)</f>
        <v>38.8</v>
      </c>
      <c r="G7" s="31" t="n">
        <v>149713</v>
      </c>
      <c r="H7" s="32" t="n">
        <f aca="false">ROUND(G7/G$6*100,1)</f>
        <v>42.5</v>
      </c>
      <c r="I7" s="31" t="n">
        <v>79995</v>
      </c>
      <c r="J7" s="33" t="n">
        <v>69696</v>
      </c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</row>
    <row r="8" customFormat="false" ht="15.75" hidden="false" customHeight="true" outlineLevel="0" collapsed="false">
      <c r="B8" s="35"/>
      <c r="C8" s="36" t="s">
        <v>9</v>
      </c>
      <c r="D8" s="36"/>
      <c r="E8" s="37" t="n">
        <v>3039</v>
      </c>
      <c r="F8" s="38" t="n">
        <f aca="false">ROUND(E8/E$6*100,1)</f>
        <v>7.2</v>
      </c>
      <c r="G8" s="37" t="n">
        <v>24883</v>
      </c>
      <c r="H8" s="39" t="n">
        <f aca="false">ROUND(G8/G$6*100,1)</f>
        <v>7.1</v>
      </c>
      <c r="I8" s="37" t="n">
        <v>13088</v>
      </c>
      <c r="J8" s="40" t="n">
        <v>11778</v>
      </c>
    </row>
    <row r="9" customFormat="false" ht="15.75" hidden="false" customHeight="true" outlineLevel="0" collapsed="false">
      <c r="B9" s="35"/>
      <c r="C9" s="36" t="s">
        <v>10</v>
      </c>
      <c r="D9" s="36"/>
      <c r="E9" s="37" t="n">
        <v>1866</v>
      </c>
      <c r="F9" s="38" t="n">
        <f aca="false">ROUND(E9/E$6*100,1)</f>
        <v>4.4</v>
      </c>
      <c r="G9" s="37" t="n">
        <v>16964</v>
      </c>
      <c r="H9" s="39" t="n">
        <f aca="false">ROUND(G9/G$6*100,1)</f>
        <v>4.8</v>
      </c>
      <c r="I9" s="37" t="n">
        <v>8311</v>
      </c>
      <c r="J9" s="40" t="n">
        <v>8653</v>
      </c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</row>
    <row r="10" customFormat="false" ht="15.75" hidden="false" customHeight="true" outlineLevel="0" collapsed="false">
      <c r="B10" s="35"/>
      <c r="C10" s="36" t="s">
        <v>11</v>
      </c>
      <c r="D10" s="36"/>
      <c r="E10" s="37" t="n">
        <v>3706</v>
      </c>
      <c r="F10" s="38" t="n">
        <f aca="false">ROUND(E10/E$6*100,1)</f>
        <v>8.8</v>
      </c>
      <c r="G10" s="37" t="n">
        <v>32461</v>
      </c>
      <c r="H10" s="39" t="n">
        <f aca="false">ROUND(G10/G$6*100,1)</f>
        <v>9.2</v>
      </c>
      <c r="I10" s="37" t="n">
        <v>18985</v>
      </c>
      <c r="J10" s="40" t="n">
        <v>13476</v>
      </c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</row>
    <row r="11" customFormat="false" ht="15.75" hidden="false" customHeight="true" outlineLevel="0" collapsed="false">
      <c r="B11" s="35"/>
      <c r="C11" s="36" t="s">
        <v>12</v>
      </c>
      <c r="D11" s="36"/>
      <c r="E11" s="37" t="n">
        <v>2255</v>
      </c>
      <c r="F11" s="38" t="n">
        <f aca="false">ROUND(E11/E$6*100,1)</f>
        <v>5.4</v>
      </c>
      <c r="G11" s="37" t="n">
        <v>15901</v>
      </c>
      <c r="H11" s="39" t="n">
        <f aca="false">ROUND(G11/G$6*100,1)</f>
        <v>4.5</v>
      </c>
      <c r="I11" s="37" t="n">
        <v>7873</v>
      </c>
      <c r="J11" s="40" t="n">
        <v>8018</v>
      </c>
    </row>
    <row r="12" customFormat="false" ht="15.75" hidden="false" customHeight="true" outlineLevel="0" collapsed="false">
      <c r="B12" s="35"/>
      <c r="C12" s="36" t="s">
        <v>13</v>
      </c>
      <c r="D12" s="36"/>
      <c r="E12" s="37" t="n">
        <v>1506</v>
      </c>
      <c r="F12" s="38" t="n">
        <f aca="false">ROUND(E12/E$6*100,1)</f>
        <v>3.6</v>
      </c>
      <c r="G12" s="37" t="n">
        <v>11514</v>
      </c>
      <c r="H12" s="39" t="n">
        <f aca="false">ROUND(G12/G$6*100,1)</f>
        <v>3.3</v>
      </c>
      <c r="I12" s="37" t="n">
        <v>6190</v>
      </c>
      <c r="J12" s="40" t="n">
        <v>5324</v>
      </c>
    </row>
    <row r="13" customFormat="false" ht="15.75" hidden="false" customHeight="true" outlineLevel="0" collapsed="false">
      <c r="B13" s="35"/>
      <c r="C13" s="36" t="s">
        <v>14</v>
      </c>
      <c r="D13" s="36"/>
      <c r="E13" s="37" t="n">
        <v>1652</v>
      </c>
      <c r="F13" s="38" t="n">
        <f aca="false">ROUND(E13/E$6*100,1)</f>
        <v>3.9</v>
      </c>
      <c r="G13" s="37" t="n">
        <v>11974</v>
      </c>
      <c r="H13" s="39" t="n">
        <f aca="false">ROUND(G13/G$6*100,1)</f>
        <v>3.4</v>
      </c>
      <c r="I13" s="37" t="n">
        <v>6037</v>
      </c>
      <c r="J13" s="40" t="n">
        <v>5937</v>
      </c>
    </row>
    <row r="14" customFormat="false" ht="15.75" hidden="false" customHeight="true" outlineLevel="0" collapsed="false">
      <c r="B14" s="35"/>
      <c r="C14" s="36" t="s">
        <v>15</v>
      </c>
      <c r="D14" s="36"/>
      <c r="E14" s="37" t="n">
        <v>2010</v>
      </c>
      <c r="F14" s="38" t="n">
        <f aca="false">ROUND(E14/E$6*100,1)</f>
        <v>4.8</v>
      </c>
      <c r="G14" s="37" t="n">
        <v>12913</v>
      </c>
      <c r="H14" s="39" t="n">
        <f aca="false">ROUND(G14/G$6*100,1)</f>
        <v>3.7</v>
      </c>
      <c r="I14" s="37" t="n">
        <v>6936</v>
      </c>
      <c r="J14" s="40" t="n">
        <v>5977</v>
      </c>
    </row>
    <row r="15" customFormat="false" ht="15.75" hidden="false" customHeight="true" outlineLevel="0" collapsed="false">
      <c r="B15" s="35"/>
      <c r="C15" s="36" t="s">
        <v>16</v>
      </c>
      <c r="D15" s="36"/>
      <c r="E15" s="37" t="n">
        <v>326</v>
      </c>
      <c r="F15" s="38" t="n">
        <f aca="false">ROUND(E15/E$6*100,1)</f>
        <v>0.8</v>
      </c>
      <c r="G15" s="37" t="n">
        <v>2138</v>
      </c>
      <c r="H15" s="39" t="n">
        <f aca="false">ROUND(G15/G$6*100,1)</f>
        <v>0.6</v>
      </c>
      <c r="I15" s="37" t="n">
        <v>1359</v>
      </c>
      <c r="J15" s="40" t="n">
        <v>779</v>
      </c>
    </row>
    <row r="16" customFormat="false" ht="15.75" hidden="false" customHeight="true" outlineLevel="0" collapsed="false">
      <c r="B16" s="35"/>
      <c r="C16" s="36" t="s">
        <v>17</v>
      </c>
      <c r="D16" s="36"/>
      <c r="E16" s="37" t="n">
        <v>126</v>
      </c>
      <c r="F16" s="38" t="n">
        <f aca="false">ROUND(E16/E$6*100,1)</f>
        <v>0.3</v>
      </c>
      <c r="G16" s="37" t="n">
        <v>663</v>
      </c>
      <c r="H16" s="39" t="n">
        <f aca="false">ROUND(G16/G$6*100,1)</f>
        <v>0.2</v>
      </c>
      <c r="I16" s="37" t="n">
        <v>364</v>
      </c>
      <c r="J16" s="40" t="n">
        <v>299</v>
      </c>
    </row>
    <row r="17" customFormat="false" ht="15.75" hidden="false" customHeight="true" outlineLevel="0" collapsed="false">
      <c r="B17" s="35"/>
      <c r="C17" s="36" t="s">
        <v>18</v>
      </c>
      <c r="D17" s="36"/>
      <c r="E17" s="37" t="n">
        <v>119</v>
      </c>
      <c r="F17" s="38" t="n">
        <f aca="false">ROUND(E17/E$6*100,1)</f>
        <v>0.3</v>
      </c>
      <c r="G17" s="37" t="n">
        <v>526</v>
      </c>
      <c r="H17" s="39" t="n">
        <f aca="false">ROUND(G17/G$6*100,1)</f>
        <v>0.1</v>
      </c>
      <c r="I17" s="37" t="n">
        <v>292</v>
      </c>
      <c r="J17" s="40" t="n">
        <v>234</v>
      </c>
    </row>
    <row r="18" customFormat="false" ht="15.75" hidden="false" customHeight="true" outlineLevel="0" collapsed="false">
      <c r="B18" s="35"/>
      <c r="C18" s="36" t="s">
        <v>19</v>
      </c>
      <c r="D18" s="36"/>
      <c r="E18" s="37" t="n">
        <v>1246</v>
      </c>
      <c r="F18" s="38" t="n">
        <f aca="false">ROUND(E18/E$6*100,1)</f>
        <v>3</v>
      </c>
      <c r="G18" s="37" t="n">
        <v>9452</v>
      </c>
      <c r="H18" s="39" t="n">
        <f aca="false">ROUND(G18/G$6*100,1)</f>
        <v>2.7</v>
      </c>
      <c r="I18" s="37" t="n">
        <v>4642</v>
      </c>
      <c r="J18" s="40" t="n">
        <v>4810</v>
      </c>
    </row>
    <row r="19" customFormat="false" ht="15.75" hidden="false" customHeight="true" outlineLevel="0" collapsed="false">
      <c r="B19" s="35"/>
      <c r="C19" s="36" t="s">
        <v>20</v>
      </c>
      <c r="D19" s="36"/>
      <c r="E19" s="37" t="n">
        <v>451</v>
      </c>
      <c r="F19" s="38" t="n">
        <f aca="false">ROUND(E19/E$6*100,1)</f>
        <v>1.1</v>
      </c>
      <c r="G19" s="37" t="n">
        <v>2161</v>
      </c>
      <c r="H19" s="39" t="n">
        <f aca="false">ROUND(G19/G$6*100,1)</f>
        <v>0.6</v>
      </c>
      <c r="I19" s="37" t="n">
        <v>1220</v>
      </c>
      <c r="J19" s="40" t="n">
        <v>941</v>
      </c>
    </row>
    <row r="20" customFormat="false" ht="15.75" hidden="false" customHeight="true" outlineLevel="0" collapsed="false">
      <c r="B20" s="35"/>
      <c r="C20" s="36" t="s">
        <v>21</v>
      </c>
      <c r="D20" s="36"/>
      <c r="E20" s="37" t="n">
        <v>639</v>
      </c>
      <c r="F20" s="38" t="n">
        <f aca="false">ROUND(E20/E$6*100,1)</f>
        <v>1.5</v>
      </c>
      <c r="G20" s="37" t="n">
        <v>3938</v>
      </c>
      <c r="H20" s="39" t="n">
        <f aca="false">ROUND(G20/G$6*100,1)</f>
        <v>1.1</v>
      </c>
      <c r="I20" s="37" t="n">
        <v>2263</v>
      </c>
      <c r="J20" s="40" t="n">
        <v>1675</v>
      </c>
    </row>
    <row r="21" customFormat="false" ht="15.75" hidden="false" customHeight="true" outlineLevel="0" collapsed="false">
      <c r="B21" s="35"/>
      <c r="C21" s="36" t="s">
        <v>22</v>
      </c>
      <c r="D21" s="36"/>
      <c r="E21" s="37" t="n">
        <v>383</v>
      </c>
      <c r="F21" s="38" t="n">
        <f aca="false">ROUND(E21/E$6*100,1)</f>
        <v>0.9</v>
      </c>
      <c r="G21" s="37" t="n">
        <v>2050</v>
      </c>
      <c r="H21" s="39" t="n">
        <f aca="false">ROUND(G21/G$6*100,1)</f>
        <v>0.6</v>
      </c>
      <c r="I21" s="37" t="n">
        <v>1009</v>
      </c>
      <c r="J21" s="40" t="n">
        <v>1041</v>
      </c>
    </row>
    <row r="22" customFormat="false" ht="15.75" hidden="false" customHeight="true" outlineLevel="0" collapsed="false">
      <c r="B22" s="35"/>
      <c r="C22" s="36" t="s">
        <v>23</v>
      </c>
      <c r="D22" s="36"/>
      <c r="E22" s="37" t="n">
        <v>536</v>
      </c>
      <c r="F22" s="38" t="n">
        <f aca="false">ROUND(E22/E$6*100,1)</f>
        <v>1.3</v>
      </c>
      <c r="G22" s="37" t="n">
        <v>2725</v>
      </c>
      <c r="H22" s="39" t="n">
        <f aca="false">ROUND(G22/G$6*100,1)</f>
        <v>0.8</v>
      </c>
      <c r="I22" s="37" t="n">
        <v>1323</v>
      </c>
      <c r="J22" s="40" t="n">
        <v>1402</v>
      </c>
    </row>
    <row r="23" customFormat="false" ht="15.75" hidden="false" customHeight="true" outlineLevel="0" collapsed="false">
      <c r="B23" s="35"/>
      <c r="C23" s="36" t="s">
        <v>24</v>
      </c>
      <c r="D23" s="36"/>
      <c r="E23" s="37" t="n">
        <v>714</v>
      </c>
      <c r="F23" s="38" t="n">
        <f aca="false">ROUND(E23/E$6*100,1)</f>
        <v>1.7</v>
      </c>
      <c r="G23" s="37" t="n">
        <v>4018</v>
      </c>
      <c r="H23" s="39" t="n">
        <f aca="false">ROUND(G23/G$6*100,1)</f>
        <v>1.1</v>
      </c>
      <c r="I23" s="37" t="n">
        <v>1928</v>
      </c>
      <c r="J23" s="40" t="n">
        <v>2090</v>
      </c>
    </row>
    <row r="24" customFormat="false" ht="15.75" hidden="false" customHeight="true" outlineLevel="0" collapsed="false">
      <c r="B24" s="35"/>
      <c r="C24" s="36" t="s">
        <v>25</v>
      </c>
      <c r="D24" s="36"/>
      <c r="E24" s="37" t="n">
        <v>658</v>
      </c>
      <c r="F24" s="38" t="n">
        <f aca="false">ROUND(E24/E$6*100,1)</f>
        <v>1.6</v>
      </c>
      <c r="G24" s="37" t="n">
        <v>9543</v>
      </c>
      <c r="H24" s="39" t="n">
        <f aca="false">ROUND(G24/G$6*100,1)</f>
        <v>2.7</v>
      </c>
      <c r="I24" s="37" t="n">
        <v>6516</v>
      </c>
      <c r="J24" s="40" t="n">
        <v>3027</v>
      </c>
    </row>
    <row r="25" customFormat="false" ht="15.75" hidden="false" customHeight="true" outlineLevel="0" collapsed="false">
      <c r="B25" s="35"/>
      <c r="C25" s="36" t="s">
        <v>26</v>
      </c>
      <c r="D25" s="36"/>
      <c r="E25" s="37" t="n">
        <v>920</v>
      </c>
      <c r="F25" s="38" t="n">
        <f aca="false">ROUND(E25/E$6*100,1)</f>
        <v>2.2</v>
      </c>
      <c r="G25" s="37" t="n">
        <v>9287</v>
      </c>
      <c r="H25" s="39" t="n">
        <f aca="false">ROUND(G25/G$6*100,1)</f>
        <v>2.6</v>
      </c>
      <c r="I25" s="37" t="n">
        <v>5061</v>
      </c>
      <c r="J25" s="40" t="n">
        <v>4217</v>
      </c>
    </row>
    <row r="26" customFormat="false" ht="15.75" hidden="false" customHeight="true" outlineLevel="0" collapsed="false">
      <c r="B26" s="35"/>
      <c r="C26" s="36" t="s">
        <v>27</v>
      </c>
      <c r="D26" s="36"/>
      <c r="E26" s="37" t="n">
        <v>1207</v>
      </c>
      <c r="F26" s="38" t="n">
        <f aca="false">ROUND(E26/E$6*100,1)</f>
        <v>2.9</v>
      </c>
      <c r="G26" s="37" t="n">
        <v>11428</v>
      </c>
      <c r="H26" s="39" t="n">
        <f aca="false">ROUND(G26/G$6*100,1)</f>
        <v>3.2</v>
      </c>
      <c r="I26" s="37" t="n">
        <v>6000</v>
      </c>
      <c r="J26" s="40" t="n">
        <v>5428</v>
      </c>
    </row>
    <row r="27" customFormat="false" ht="15.75" hidden="false" customHeight="true" outlineLevel="0" collapsed="false">
      <c r="B27" s="35"/>
      <c r="C27" s="36" t="s">
        <v>28</v>
      </c>
      <c r="D27" s="36"/>
      <c r="E27" s="37" t="n">
        <v>545</v>
      </c>
      <c r="F27" s="38" t="n">
        <f aca="false">ROUND(E27/E$6*100,1)</f>
        <v>1.3</v>
      </c>
      <c r="G27" s="37" t="n">
        <v>5069</v>
      </c>
      <c r="H27" s="39" t="n">
        <f aca="false">ROUND(G27/G$6*100,1)</f>
        <v>1.4</v>
      </c>
      <c r="I27" s="37" t="n">
        <v>2765</v>
      </c>
      <c r="J27" s="40" t="n">
        <v>2304</v>
      </c>
    </row>
    <row r="28" customFormat="false" ht="15.75" hidden="false" customHeight="true" outlineLevel="0" collapsed="false">
      <c r="B28" s="35"/>
      <c r="C28" s="36" t="s">
        <v>29</v>
      </c>
      <c r="D28" s="36"/>
      <c r="E28" s="37" t="n">
        <v>456</v>
      </c>
      <c r="F28" s="38" t="n">
        <f aca="false">ROUND(E28/E$6*100,1)</f>
        <v>1.1</v>
      </c>
      <c r="G28" s="37" t="n">
        <v>3572</v>
      </c>
      <c r="H28" s="39" t="n">
        <f aca="false">ROUND(G28/G$6*100,1)</f>
        <v>1</v>
      </c>
      <c r="I28" s="37" t="n">
        <v>1823</v>
      </c>
      <c r="J28" s="40" t="n">
        <v>1734</v>
      </c>
    </row>
    <row r="29" customFormat="false" ht="15.75" hidden="false" customHeight="true" outlineLevel="0" collapsed="false">
      <c r="B29" s="35"/>
      <c r="C29" s="36" t="s">
        <v>30</v>
      </c>
      <c r="D29" s="36"/>
      <c r="E29" s="37" t="n">
        <v>629</v>
      </c>
      <c r="F29" s="38" t="n">
        <f aca="false">ROUND(E29/E$6*100,1)</f>
        <v>1.5</v>
      </c>
      <c r="G29" s="37" t="n">
        <v>4222</v>
      </c>
      <c r="H29" s="39" t="n">
        <f aca="false">ROUND(G29/G$6*100,1)</f>
        <v>1.2</v>
      </c>
      <c r="I29" s="37" t="n">
        <v>2138</v>
      </c>
      <c r="J29" s="40" t="n">
        <v>2084</v>
      </c>
    </row>
    <row r="30" customFormat="false" ht="15.75" hidden="false" customHeight="true" outlineLevel="0" collapsed="false">
      <c r="B30" s="41"/>
      <c r="C30" s="42" t="s">
        <v>31</v>
      </c>
      <c r="D30" s="42"/>
      <c r="E30" s="43" t="n">
        <v>793</v>
      </c>
      <c r="F30" s="44" t="n">
        <f aca="false">ROUND(E30/E$6*100,1)</f>
        <v>1.9</v>
      </c>
      <c r="G30" s="43" t="n">
        <v>5047</v>
      </c>
      <c r="H30" s="45" t="n">
        <f aca="false">ROUND(G30/G$6*100,1)</f>
        <v>1.4</v>
      </c>
      <c r="I30" s="43" t="n">
        <v>2513</v>
      </c>
      <c r="J30" s="46" t="n">
        <v>2534</v>
      </c>
    </row>
    <row r="31" customFormat="false" ht="15.75" hidden="false" customHeight="true" outlineLevel="0" collapsed="false">
      <c r="B31" s="22"/>
      <c r="C31" s="47" t="s">
        <v>32</v>
      </c>
      <c r="D31" s="22"/>
    </row>
    <row r="32" customFormat="false" ht="15.75" hidden="false" customHeight="true" outlineLevel="0" collapsed="false">
      <c r="A32" s="22"/>
      <c r="B32" s="22"/>
      <c r="C32" s="48" t="s">
        <v>33</v>
      </c>
      <c r="D32" s="22"/>
      <c r="E32" s="22"/>
    </row>
    <row r="34" customFormat="false" ht="15.75" hidden="false" customHeight="true" outlineLevel="0" collapsed="false">
      <c r="E34" s="49"/>
      <c r="G34" s="49"/>
      <c r="I34" s="49"/>
      <c r="J34" s="49"/>
    </row>
  </sheetData>
  <mergeCells count="6">
    <mergeCell ref="E3:E5"/>
    <mergeCell ref="G3:G5"/>
    <mergeCell ref="F4:F5"/>
    <mergeCell ref="H4:H5"/>
    <mergeCell ref="I4:I5"/>
    <mergeCell ref="J4:J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8T05:20:31Z</dcterms:created>
  <dc:creator>kanrisya</dc:creator>
  <dc:description/>
  <dc:language>en-US</dc:language>
  <cp:lastModifiedBy>徳島県</cp:lastModifiedBy>
  <cp:lastPrinted>2013-02-05T23:57:13Z</cp:lastPrinted>
  <dcterms:modified xsi:type="dcterms:W3CDTF">2013-02-21T06:35:18Z</dcterms:modified>
  <cp:revision>0</cp:revision>
  <dc:subject/>
  <dc:title/>
</cp:coreProperties>
</file>