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3090"/>
        <c:axId val="13366637"/>
      </c:lineChart>
      <c:catAx>
        <c:axId val="959030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66637"/>
        <c:crossesAt val="70"/>
        <c:auto val="1"/>
        <c:lblAlgn val="ctr"/>
        <c:lblOffset val="100"/>
        <c:noMultiLvlLbl val="0"/>
      </c:catAx>
      <c:valAx>
        <c:axId val="133666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030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