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5694"/>
        <c:axId val="15185581"/>
      </c:lineChart>
      <c:catAx>
        <c:axId val="45395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85581"/>
        <c:crossesAt val="70"/>
        <c:auto val="1"/>
        <c:lblAlgn val="ctr"/>
        <c:lblOffset val="100"/>
        <c:noMultiLvlLbl val="0"/>
      </c:catAx>
      <c:valAx>
        <c:axId val="151855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956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