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カ捕獲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3">
  <si>
    <r>
      <rPr>
        <sz val="11"/>
        <rFont val="Noto Sans"/>
        <family val="2"/>
      </rPr>
      <t xml:space="preserve">資料２　捕獲数の推移（</t>
    </r>
    <r>
      <rPr>
        <sz val="11"/>
        <rFont val="ＭＳ Ｐゴシック"/>
        <family val="3"/>
        <charset val="128"/>
      </rPr>
      <t xml:space="preserve">S6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捕獲数（</t>
    </r>
    <r>
      <rPr>
        <sz val="11"/>
        <rFont val="ＭＳ Ｐゴシック"/>
        <family val="3"/>
        <charset val="128"/>
      </rPr>
      <t xml:space="preserve">S6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  <si>
    <t xml:space="preserve">区　分</t>
  </si>
  <si>
    <t xml:space="preserve">S63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狩猟</t>
  </si>
  <si>
    <t xml:space="preserve">有害駆除</t>
  </si>
  <si>
    <t xml:space="preserve">数の調整</t>
  </si>
  <si>
    <t xml:space="preserve">計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r>
      <rPr>
        <sz val="11"/>
        <rFont val="Noto Sans"/>
        <family val="2"/>
      </rPr>
      <t xml:space="preserve">オス・メス別（</t>
    </r>
    <r>
      <rPr>
        <sz val="11"/>
        <rFont val="ＭＳ Ｐゴシック"/>
        <family val="3"/>
        <charset val="128"/>
      </rPr>
      <t xml:space="preserve">S6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  <si>
    <t xml:space="preserve">オス</t>
  </si>
  <si>
    <t xml:space="preserve">メ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pane xSplit="1" ySplit="0" topLeftCell="F1" activePane="topRight" state="frozen"/>
      <selection pane="topLeft" activeCell="A55" activeCellId="0" sqref="A55"/>
      <selection pane="topRight" activeCell="A11" activeCellId="0" sqref="A11:S13"/>
    </sheetView>
  </sheetViews>
  <sheetFormatPr defaultColWidth="9.92968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14" min="2" style="2" width="7.37"/>
    <col collapsed="false" customWidth="true" hidden="false" outlineLevel="0" max="15" min="15" style="2" width="7.66"/>
    <col collapsed="false" customWidth="true" hidden="false" outlineLevel="0" max="16" min="16" style="2" width="7.23"/>
    <col collapsed="false" customWidth="true" hidden="false" outlineLevel="0" max="17" min="17" style="2" width="7.51"/>
    <col collapsed="false" customWidth="true" hidden="false" outlineLevel="0" max="18" min="18" style="2" width="7.37"/>
    <col collapsed="false" customWidth="true" hidden="false" outlineLevel="0" max="19" min="19" style="2" width="7.51"/>
    <col collapsed="false" customWidth="false" hidden="false" outlineLevel="0" max="257" min="20" style="2" width="9.93"/>
  </cols>
  <sheetData>
    <row r="2" customFormat="false" ht="13.5" hidden="false" customHeight="false" outlineLevel="0" collapsed="false">
      <c r="A2" s="3" t="s">
        <v>0</v>
      </c>
    </row>
    <row r="3" customFormat="false" ht="13.5" hidden="false" customHeight="false" outlineLevel="0" collapsed="false">
      <c r="A3" s="3"/>
    </row>
    <row r="4" customFormat="false" ht="13.5" hidden="false" customHeight="false" outlineLevel="0" collapsed="false">
      <c r="A4" s="3" t="s">
        <v>1</v>
      </c>
    </row>
    <row r="5" s="1" customFormat="true" ht="13.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</row>
    <row r="6" customFormat="false" ht="13.5" hidden="false" customHeight="false" outlineLevel="0" collapsed="false">
      <c r="A6" s="4" t="s">
        <v>15</v>
      </c>
      <c r="B6" s="7" t="n">
        <v>262</v>
      </c>
      <c r="C6" s="8" t="n">
        <v>427</v>
      </c>
      <c r="D6" s="8" t="n">
        <v>549</v>
      </c>
      <c r="E6" s="8" t="n">
        <v>531</v>
      </c>
      <c r="F6" s="8" t="n">
        <v>488</v>
      </c>
      <c r="G6" s="8" t="n">
        <v>615</v>
      </c>
      <c r="H6" s="8" t="n">
        <v>813</v>
      </c>
      <c r="I6" s="8" t="n">
        <v>761</v>
      </c>
      <c r="J6" s="8" t="n">
        <v>688</v>
      </c>
      <c r="K6" s="8" t="n">
        <v>641</v>
      </c>
      <c r="L6" s="8" t="n">
        <v>836</v>
      </c>
      <c r="M6" s="8" t="n">
        <v>944</v>
      </c>
    </row>
    <row r="7" customFormat="false" ht="13.5" hidden="false" customHeight="false" outlineLevel="0" collapsed="false">
      <c r="A7" s="4" t="s">
        <v>16</v>
      </c>
      <c r="B7" s="7" t="n">
        <v>11</v>
      </c>
      <c r="C7" s="8" t="n">
        <v>30</v>
      </c>
      <c r="D7" s="8" t="n">
        <v>42</v>
      </c>
      <c r="E7" s="8" t="n">
        <v>31</v>
      </c>
      <c r="F7" s="8" t="n">
        <v>54</v>
      </c>
      <c r="G7" s="8" t="n">
        <v>90</v>
      </c>
      <c r="H7" s="8" t="n">
        <v>139</v>
      </c>
      <c r="I7" s="8" t="n">
        <v>151</v>
      </c>
      <c r="J7" s="8" t="n">
        <v>171</v>
      </c>
      <c r="K7" s="8" t="n">
        <v>206</v>
      </c>
      <c r="L7" s="8" t="n">
        <v>255</v>
      </c>
      <c r="M7" s="8" t="n">
        <v>346</v>
      </c>
    </row>
    <row r="8" customFormat="false" ht="13.5" hidden="false" customHeight="false" outlineLevel="0" collapsed="false">
      <c r="A8" s="4" t="s">
        <v>17</v>
      </c>
      <c r="B8" s="7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</row>
    <row r="9" customFormat="false" ht="13.5" hidden="false" customHeight="false" outlineLevel="0" collapsed="false">
      <c r="A9" s="4" t="s">
        <v>18</v>
      </c>
      <c r="B9" s="7" t="n">
        <f aca="false">SUM(B6:B8)</f>
        <v>273</v>
      </c>
      <c r="C9" s="8" t="n">
        <f aca="false">SUM(C6:C8)</f>
        <v>457</v>
      </c>
      <c r="D9" s="8" t="n">
        <f aca="false">SUM(D6:D8)</f>
        <v>591</v>
      </c>
      <c r="E9" s="8" t="n">
        <f aca="false">SUM(E6:E8)</f>
        <v>562</v>
      </c>
      <c r="F9" s="8" t="n">
        <f aca="false">SUM(F6:F8)</f>
        <v>542</v>
      </c>
      <c r="G9" s="8" t="n">
        <f aca="false">SUM(G6:G8)</f>
        <v>705</v>
      </c>
      <c r="H9" s="8" t="n">
        <f aca="false">SUM(H6:H8)</f>
        <v>952</v>
      </c>
      <c r="I9" s="8" t="n">
        <f aca="false">SUM(I6:I8)</f>
        <v>912</v>
      </c>
      <c r="J9" s="8" t="n">
        <f aca="false">SUM(J6:J8)</f>
        <v>859</v>
      </c>
      <c r="K9" s="8" t="n">
        <f aca="false">SUM(K6:K8)</f>
        <v>847</v>
      </c>
      <c r="L9" s="8" t="n">
        <f aca="false">SUM(L6:L8)</f>
        <v>1091</v>
      </c>
      <c r="M9" s="8" t="n">
        <f aca="false">SUM(M6:M8)</f>
        <v>1290</v>
      </c>
    </row>
    <row r="11" customFormat="false" ht="13.5" hidden="false" customHeight="false" outlineLevel="0" collapsed="false">
      <c r="A11" s="4" t="s">
        <v>2</v>
      </c>
      <c r="B11" s="5" t="s">
        <v>19</v>
      </c>
      <c r="C11" s="6" t="s">
        <v>20</v>
      </c>
      <c r="D11" s="6" t="s">
        <v>21</v>
      </c>
      <c r="E11" s="6" t="s">
        <v>22</v>
      </c>
      <c r="F11" s="6" t="s">
        <v>23</v>
      </c>
      <c r="G11" s="6" t="s">
        <v>24</v>
      </c>
      <c r="H11" s="6" t="s">
        <v>25</v>
      </c>
      <c r="I11" s="6" t="s">
        <v>26</v>
      </c>
      <c r="J11" s="6" t="s">
        <v>27</v>
      </c>
      <c r="K11" s="6" t="s">
        <v>28</v>
      </c>
      <c r="L11" s="6" t="s">
        <v>29</v>
      </c>
    </row>
    <row r="12" customFormat="false" ht="13.5" hidden="false" customHeight="false" outlineLevel="0" collapsed="false">
      <c r="A12" s="4" t="s">
        <v>15</v>
      </c>
      <c r="B12" s="7" t="n">
        <v>835</v>
      </c>
      <c r="C12" s="8" t="n">
        <v>1167</v>
      </c>
      <c r="D12" s="8" t="n">
        <v>1208</v>
      </c>
      <c r="E12" s="8" t="n">
        <v>1183</v>
      </c>
      <c r="F12" s="8" t="n">
        <v>1227</v>
      </c>
      <c r="G12" s="8" t="n">
        <v>1201</v>
      </c>
      <c r="H12" s="8" t="n">
        <v>1237</v>
      </c>
      <c r="I12" s="8" t="n">
        <v>1624</v>
      </c>
      <c r="J12" s="8" t="n">
        <v>1567</v>
      </c>
      <c r="K12" s="8" t="n">
        <v>1819</v>
      </c>
      <c r="L12" s="8" t="n">
        <v>1794</v>
      </c>
    </row>
    <row r="13" customFormat="false" ht="13.5" hidden="false" customHeight="false" outlineLevel="0" collapsed="false">
      <c r="A13" s="4" t="s">
        <v>16</v>
      </c>
      <c r="B13" s="7" t="n">
        <v>279</v>
      </c>
      <c r="C13" s="8" t="n">
        <v>367</v>
      </c>
      <c r="D13" s="8" t="n">
        <v>26</v>
      </c>
      <c r="E13" s="8" t="n">
        <v>23</v>
      </c>
      <c r="F13" s="8" t="n">
        <v>31</v>
      </c>
      <c r="G13" s="8" t="n">
        <v>46</v>
      </c>
      <c r="H13" s="8" t="n">
        <v>938</v>
      </c>
      <c r="I13" s="8" t="n">
        <v>844</v>
      </c>
      <c r="J13" s="8" t="n">
        <v>1556</v>
      </c>
      <c r="K13" s="8" t="n">
        <v>1738</v>
      </c>
      <c r="L13" s="8" t="n">
        <v>2832</v>
      </c>
    </row>
    <row r="14" customFormat="false" ht="13.5" hidden="false" customHeight="false" outlineLevel="0" collapsed="false">
      <c r="A14" s="4" t="s">
        <v>17</v>
      </c>
      <c r="B14" s="7" t="n">
        <v>0</v>
      </c>
      <c r="C14" s="8" t="n">
        <v>49</v>
      </c>
      <c r="D14" s="8" t="n">
        <v>716</v>
      </c>
      <c r="E14" s="8" t="n">
        <v>736</v>
      </c>
      <c r="F14" s="8" t="n">
        <v>729</v>
      </c>
      <c r="G14" s="8" t="n">
        <v>794</v>
      </c>
      <c r="H14" s="8"/>
      <c r="I14" s="8"/>
      <c r="J14" s="8"/>
      <c r="K14" s="8"/>
      <c r="L14" s="8"/>
    </row>
    <row r="15" customFormat="false" ht="13.5" hidden="false" customHeight="false" outlineLevel="0" collapsed="false">
      <c r="A15" s="4" t="s">
        <v>18</v>
      </c>
      <c r="B15" s="7" t="n">
        <f aca="false">SUM(B12:B14)</f>
        <v>1114</v>
      </c>
      <c r="C15" s="8" t="n">
        <f aca="false">SUM(C12:C14)</f>
        <v>1583</v>
      </c>
      <c r="D15" s="8" t="n">
        <v>1950</v>
      </c>
      <c r="E15" s="8" t="n">
        <v>1942</v>
      </c>
      <c r="F15" s="8" t="n">
        <f aca="false">SUM(F12:F14)</f>
        <v>1987</v>
      </c>
      <c r="G15" s="8" t="n">
        <f aca="false">SUM(G11:G14)</f>
        <v>2041</v>
      </c>
      <c r="H15" s="8" t="n">
        <v>2175</v>
      </c>
      <c r="I15" s="8" t="n">
        <f aca="false">SUM(I12:I14)</f>
        <v>2468</v>
      </c>
      <c r="J15" s="8" t="n">
        <f aca="false">SUM(J12:J14)</f>
        <v>3123</v>
      </c>
      <c r="K15" s="8" t="n">
        <f aca="false">SUM(K12:K14)</f>
        <v>3557</v>
      </c>
      <c r="L15" s="8" t="n">
        <f aca="false">SUM(L12:L14)</f>
        <v>4626</v>
      </c>
    </row>
    <row r="19" customFormat="false" ht="13.5" hidden="false" customHeight="false" outlineLevel="0" collapsed="false">
      <c r="A19" s="3" t="s">
        <v>30</v>
      </c>
    </row>
    <row r="20" customFormat="false" ht="13.5" hidden="false" customHeight="false" outlineLevel="0" collapsed="false">
      <c r="A20" s="4" t="s">
        <v>2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7</v>
      </c>
      <c r="G20" s="6" t="s">
        <v>8</v>
      </c>
      <c r="H20" s="6" t="s">
        <v>9</v>
      </c>
      <c r="I20" s="6" t="s">
        <v>10</v>
      </c>
      <c r="J20" s="6" t="s">
        <v>11</v>
      </c>
      <c r="K20" s="6" t="s">
        <v>12</v>
      </c>
      <c r="L20" s="6" t="s">
        <v>13</v>
      </c>
      <c r="M20" s="6" t="s">
        <v>14</v>
      </c>
    </row>
    <row r="21" customFormat="false" ht="13.5" hidden="false" customHeight="false" outlineLevel="0" collapsed="false">
      <c r="A21" s="4" t="s">
        <v>31</v>
      </c>
      <c r="B21" s="7" t="n">
        <v>273</v>
      </c>
      <c r="C21" s="8" t="n">
        <v>454</v>
      </c>
      <c r="D21" s="8" t="n">
        <v>586</v>
      </c>
      <c r="E21" s="8" t="n">
        <v>562</v>
      </c>
      <c r="F21" s="8" t="n">
        <v>542</v>
      </c>
      <c r="G21" s="8" t="n">
        <v>703</v>
      </c>
      <c r="H21" s="8" t="n">
        <v>926</v>
      </c>
      <c r="I21" s="8" t="n">
        <v>857</v>
      </c>
      <c r="J21" s="8" t="n">
        <v>799</v>
      </c>
      <c r="K21" s="8" t="n">
        <v>756</v>
      </c>
      <c r="L21" s="8" t="n">
        <v>971</v>
      </c>
      <c r="M21" s="8" t="n">
        <v>1138</v>
      </c>
    </row>
    <row r="22" customFormat="false" ht="13.5" hidden="false" customHeight="false" outlineLevel="0" collapsed="false">
      <c r="A22" s="4" t="s">
        <v>32</v>
      </c>
      <c r="B22" s="7" t="n">
        <v>0</v>
      </c>
      <c r="C22" s="8" t="n">
        <v>3</v>
      </c>
      <c r="D22" s="8" t="n">
        <v>5</v>
      </c>
      <c r="E22" s="8" t="n">
        <v>0</v>
      </c>
      <c r="F22" s="8"/>
      <c r="G22" s="8" t="n">
        <v>2</v>
      </c>
      <c r="H22" s="8" t="n">
        <v>26</v>
      </c>
      <c r="I22" s="8" t="n">
        <v>55</v>
      </c>
      <c r="J22" s="8" t="n">
        <v>60</v>
      </c>
      <c r="K22" s="8" t="n">
        <v>91</v>
      </c>
      <c r="L22" s="8" t="n">
        <v>152</v>
      </c>
      <c r="M22" s="8" t="n">
        <v>152</v>
      </c>
    </row>
    <row r="23" customFormat="false" ht="13.5" hidden="false" customHeight="false" outlineLevel="0" collapsed="false">
      <c r="A23" s="4" t="s">
        <v>18</v>
      </c>
      <c r="B23" s="7" t="n">
        <f aca="false">SUM(B19:B22)</f>
        <v>273</v>
      </c>
      <c r="C23" s="8" t="n">
        <f aca="false">SUM(C19:C22)</f>
        <v>457</v>
      </c>
      <c r="D23" s="8" t="n">
        <f aca="false">SUM(D19:D22)</f>
        <v>591</v>
      </c>
      <c r="E23" s="8" t="n">
        <f aca="false">SUM(E19:E22)</f>
        <v>562</v>
      </c>
      <c r="F23" s="8" t="n">
        <f aca="false">SUM(F19:F22)</f>
        <v>542</v>
      </c>
      <c r="G23" s="8" t="n">
        <f aca="false">SUM(G19:G22)</f>
        <v>705</v>
      </c>
      <c r="H23" s="8" t="n">
        <f aca="false">SUM(H19:H22)</f>
        <v>952</v>
      </c>
      <c r="I23" s="8" t="n">
        <f aca="false">SUM(I19:I22)</f>
        <v>912</v>
      </c>
      <c r="J23" s="8" t="n">
        <f aca="false">SUM(J19:J22)</f>
        <v>859</v>
      </c>
      <c r="K23" s="8" t="n">
        <f aca="false">SUM(K19:K22)</f>
        <v>847</v>
      </c>
      <c r="L23" s="8" t="n">
        <f aca="false">SUM(L19:L22)</f>
        <v>1123</v>
      </c>
      <c r="M23" s="8" t="n">
        <f aca="false">SUM(M19:M22)</f>
        <v>1290</v>
      </c>
    </row>
    <row r="25" customFormat="false" ht="13.5" hidden="false" customHeight="false" outlineLevel="0" collapsed="false">
      <c r="A25" s="4" t="s">
        <v>2</v>
      </c>
      <c r="B25" s="5" t="s">
        <v>19</v>
      </c>
      <c r="C25" s="6" t="s">
        <v>20</v>
      </c>
      <c r="D25" s="6" t="s">
        <v>21</v>
      </c>
      <c r="E25" s="6" t="s">
        <v>22</v>
      </c>
      <c r="F25" s="6" t="s">
        <v>23</v>
      </c>
      <c r="G25" s="6" t="s">
        <v>24</v>
      </c>
      <c r="H25" s="6" t="s">
        <v>25</v>
      </c>
      <c r="I25" s="6" t="s">
        <v>26</v>
      </c>
      <c r="J25" s="6" t="s">
        <v>27</v>
      </c>
      <c r="K25" s="6" t="s">
        <v>28</v>
      </c>
      <c r="L25" s="6" t="s">
        <v>29</v>
      </c>
    </row>
    <row r="26" customFormat="false" ht="13.5" hidden="false" customHeight="false" outlineLevel="0" collapsed="false">
      <c r="A26" s="4" t="s">
        <v>31</v>
      </c>
      <c r="B26" s="7" t="n">
        <v>990</v>
      </c>
      <c r="C26" s="8" t="n">
        <v>1191</v>
      </c>
      <c r="D26" s="8" t="n">
        <v>1344</v>
      </c>
      <c r="E26" s="8" t="n">
        <v>1321</v>
      </c>
      <c r="F26" s="8" t="n">
        <v>1278</v>
      </c>
      <c r="G26" s="8" t="n">
        <v>1351</v>
      </c>
      <c r="H26" s="8" t="n">
        <v>1471</v>
      </c>
      <c r="I26" s="8" t="n">
        <v>1492</v>
      </c>
      <c r="J26" s="8" t="n">
        <v>1854</v>
      </c>
      <c r="K26" s="8" t="n">
        <v>1991</v>
      </c>
      <c r="L26" s="8" t="n">
        <v>2544</v>
      </c>
    </row>
    <row r="27" customFormat="false" ht="13.5" hidden="false" customHeight="false" outlineLevel="0" collapsed="false">
      <c r="A27" s="4" t="s">
        <v>32</v>
      </c>
      <c r="B27" s="7" t="n">
        <v>124</v>
      </c>
      <c r="C27" s="8" t="n">
        <v>392</v>
      </c>
      <c r="D27" s="8" t="n">
        <v>608</v>
      </c>
      <c r="E27" s="8" t="n">
        <v>621</v>
      </c>
      <c r="F27" s="8" t="n">
        <v>709</v>
      </c>
      <c r="G27" s="8" t="n">
        <v>690</v>
      </c>
      <c r="H27" s="8" t="n">
        <v>704</v>
      </c>
      <c r="I27" s="8" t="n">
        <v>976</v>
      </c>
      <c r="J27" s="8" t="n">
        <v>1269</v>
      </c>
      <c r="K27" s="8" t="n">
        <v>1566</v>
      </c>
      <c r="L27" s="8" t="n">
        <v>2082</v>
      </c>
    </row>
    <row r="28" customFormat="false" ht="13.5" hidden="false" customHeight="false" outlineLevel="0" collapsed="false">
      <c r="A28" s="4" t="s">
        <v>18</v>
      </c>
      <c r="B28" s="7" t="n">
        <f aca="false">SUM(N19:N22)</f>
        <v>0</v>
      </c>
      <c r="C28" s="8" t="n">
        <f aca="false">SUM(O19:O22)</f>
        <v>0</v>
      </c>
      <c r="D28" s="8" t="n">
        <f aca="false">SUM(P19:P22)</f>
        <v>0</v>
      </c>
      <c r="E28" s="8" t="n">
        <f aca="false">SUM(Q19:Q22)</f>
        <v>0</v>
      </c>
      <c r="F28" s="8" t="n">
        <f aca="false">SUM(F26:F27)</f>
        <v>1987</v>
      </c>
      <c r="G28" s="8" t="n">
        <f aca="false">SUM(S19:S22)</f>
        <v>0</v>
      </c>
      <c r="H28" s="8" t="n">
        <f aca="false">SUM(T19:T22)</f>
        <v>0</v>
      </c>
      <c r="I28" s="8" t="n">
        <f aca="false">SUM(U19:U22)</f>
        <v>0</v>
      </c>
      <c r="J28" s="8" t="n">
        <f aca="false">SUM(V19:V22)</f>
        <v>0</v>
      </c>
      <c r="K28" s="8" t="n">
        <f aca="false">SUM(W19:W22)</f>
        <v>0</v>
      </c>
      <c r="L28" s="8" t="n">
        <f aca="false">SUM(X19:X22)</f>
        <v>0</v>
      </c>
    </row>
    <row r="63" customFormat="false" ht="13.5" hidden="false" customHeight="false" outlineLevel="0" collapsed="false">
      <c r="F63" s="9"/>
    </row>
  </sheetData>
  <mergeCells count="5"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2:15:47Z</dcterms:created>
  <dc:creator>平畠</dc:creator>
  <dc:description/>
  <dc:language>en-US</dc:language>
  <cp:lastModifiedBy>徳島県</cp:lastModifiedBy>
  <cp:lastPrinted>2013-06-21T02:24:07Z</cp:lastPrinted>
  <dcterms:modified xsi:type="dcterms:W3CDTF">2016-06-08T06:45:58Z</dcterms:modified>
  <cp:revision>0</cp:revision>
  <dc:subject/>
  <dc:title/>
</cp:coreProperties>
</file>