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資料６　年度別市町村別支援センター別農作物別被害の推移</t>
  </si>
  <si>
    <t xml:space="preserve">○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0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F4" s="6" t="s">
        <v>2</v>
      </c>
      <c r="G4" s="6"/>
    </row>
    <row r="5" s="2" customFormat="true" ht="1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9" t="s">
        <v>8</v>
      </c>
    </row>
    <row r="6" customFormat="false" ht="15" hidden="false" customHeight="true" outlineLevel="0" collapsed="false">
      <c r="B6" s="11" t="s">
        <v>9</v>
      </c>
      <c r="C6" s="12" t="n">
        <v>382</v>
      </c>
      <c r="D6" s="13" t="n">
        <v>170</v>
      </c>
      <c r="E6" s="13" t="n">
        <v>246</v>
      </c>
      <c r="F6" s="13" t="n">
        <v>599</v>
      </c>
      <c r="G6" s="13" t="n">
        <v>6899</v>
      </c>
    </row>
    <row r="7" customFormat="false" ht="15" hidden="false" customHeight="true" outlineLevel="0" collapsed="false">
      <c r="B7" s="14" t="s">
        <v>10</v>
      </c>
      <c r="C7" s="15" t="n">
        <v>2491</v>
      </c>
      <c r="D7" s="16" t="n">
        <v>0</v>
      </c>
      <c r="E7" s="16" t="n">
        <v>2609</v>
      </c>
      <c r="F7" s="16" t="n">
        <v>1363</v>
      </c>
      <c r="G7" s="16" t="n">
        <v>103</v>
      </c>
    </row>
    <row r="8" customFormat="false" ht="15" hidden="false" customHeight="true" outlineLevel="0" collapsed="false">
      <c r="B8" s="14" t="s">
        <v>11</v>
      </c>
      <c r="C8" s="15" t="n">
        <v>7</v>
      </c>
      <c r="D8" s="16" t="n">
        <v>25</v>
      </c>
      <c r="E8" s="16" t="n">
        <v>147</v>
      </c>
      <c r="F8" s="16" t="n">
        <v>823</v>
      </c>
      <c r="G8" s="16" t="n">
        <v>439</v>
      </c>
    </row>
    <row r="9" customFormat="false" ht="15" hidden="false" customHeight="true" outlineLevel="0" collapsed="false">
      <c r="B9" s="14" t="s">
        <v>12</v>
      </c>
      <c r="C9" s="15" t="n">
        <v>3838</v>
      </c>
      <c r="D9" s="16" t="n">
        <v>1885</v>
      </c>
      <c r="E9" s="16" t="n">
        <v>4507</v>
      </c>
      <c r="F9" s="16" t="n">
        <v>2848</v>
      </c>
      <c r="G9" s="16" t="n">
        <v>6272</v>
      </c>
    </row>
    <row r="10" customFormat="false" ht="15" hidden="false" customHeight="true" outlineLevel="0" collapsed="false">
      <c r="B10" s="14" t="s">
        <v>13</v>
      </c>
      <c r="C10" s="15" t="n">
        <v>589</v>
      </c>
      <c r="D10" s="16" t="n">
        <v>1889</v>
      </c>
      <c r="E10" s="16" t="n">
        <v>1128</v>
      </c>
      <c r="F10" s="16" t="n">
        <v>162</v>
      </c>
      <c r="G10" s="16" t="n">
        <v>683</v>
      </c>
    </row>
    <row r="11" customFormat="false" ht="15" hidden="false" customHeight="true" outlineLevel="0" collapsed="false">
      <c r="B11" s="14" t="s">
        <v>14</v>
      </c>
      <c r="C11" s="15" t="n">
        <v>1640</v>
      </c>
      <c r="D11" s="16" t="n">
        <v>580</v>
      </c>
      <c r="E11" s="16" t="n">
        <v>131</v>
      </c>
      <c r="F11" s="16" t="n">
        <v>529</v>
      </c>
      <c r="G11" s="16" t="n">
        <v>1406</v>
      </c>
    </row>
    <row r="12" customFormat="false" ht="15" hidden="false" customHeight="true" outlineLevel="0" collapsed="false">
      <c r="B12" s="14" t="s">
        <v>15</v>
      </c>
      <c r="C12" s="15" t="n">
        <v>1682</v>
      </c>
      <c r="D12" s="16" t="n">
        <v>2162</v>
      </c>
      <c r="E12" s="16" t="n">
        <v>1176</v>
      </c>
      <c r="F12" s="16" t="n">
        <v>2162</v>
      </c>
      <c r="G12" s="16" t="n">
        <v>3374</v>
      </c>
    </row>
    <row r="13" customFormat="false" ht="15" hidden="false" customHeight="true" outlineLevel="0" collapsed="false">
      <c r="B13" s="14" t="s">
        <v>16</v>
      </c>
      <c r="C13" s="15" t="n">
        <v>6098</v>
      </c>
      <c r="D13" s="16" t="n">
        <v>5827</v>
      </c>
      <c r="E13" s="16" t="n">
        <v>8905</v>
      </c>
      <c r="F13" s="16" t="n">
        <v>6527</v>
      </c>
      <c r="G13" s="16" t="n">
        <v>9148</v>
      </c>
    </row>
    <row r="14" customFormat="false" ht="15" hidden="false" customHeight="true" outlineLevel="0" collapsed="false">
      <c r="B14" s="14" t="s">
        <v>17</v>
      </c>
      <c r="C14" s="15" t="n">
        <v>1619</v>
      </c>
      <c r="D14" s="16" t="n">
        <v>190</v>
      </c>
      <c r="E14" s="16" t="n">
        <v>885</v>
      </c>
      <c r="F14" s="16" t="n">
        <v>102</v>
      </c>
      <c r="G14" s="16" t="n">
        <v>359</v>
      </c>
    </row>
    <row r="15" customFormat="false" ht="15" hidden="false" customHeight="true" outlineLevel="0" collapsed="false">
      <c r="B15" s="14" t="s">
        <v>18</v>
      </c>
      <c r="C15" s="15" t="n">
        <v>0</v>
      </c>
      <c r="D15" s="16" t="n">
        <v>17</v>
      </c>
      <c r="E15" s="16" t="n">
        <v>145</v>
      </c>
      <c r="F15" s="16" t="n">
        <v>47</v>
      </c>
      <c r="G15" s="16" t="n">
        <v>1038</v>
      </c>
    </row>
    <row r="16" customFormat="false" ht="15" hidden="false" customHeight="true" outlineLevel="0" collapsed="false">
      <c r="B16" s="14" t="s">
        <v>19</v>
      </c>
      <c r="C16" s="15" t="n">
        <v>228</v>
      </c>
      <c r="D16" s="16" t="n">
        <v>79</v>
      </c>
      <c r="E16" s="16" t="n">
        <v>650</v>
      </c>
      <c r="F16" s="16" t="n">
        <v>378</v>
      </c>
      <c r="G16" s="16" t="n">
        <v>172</v>
      </c>
    </row>
    <row r="17" customFormat="false" ht="15" hidden="false" customHeight="true" outlineLevel="0" collapsed="false">
      <c r="B17" s="14" t="s">
        <v>20</v>
      </c>
      <c r="C17" s="15" t="n">
        <v>13</v>
      </c>
      <c r="D17" s="16" t="n">
        <v>175</v>
      </c>
      <c r="E17" s="16" t="n">
        <v>395</v>
      </c>
      <c r="F17" s="16" t="n">
        <v>466</v>
      </c>
      <c r="G17" s="16" t="n">
        <v>175</v>
      </c>
    </row>
    <row r="18" customFormat="false" ht="15" hidden="false" customHeight="true" outlineLevel="0" collapsed="false">
      <c r="B18" s="14" t="s">
        <v>21</v>
      </c>
      <c r="C18" s="15" t="n">
        <v>105</v>
      </c>
      <c r="D18" s="16" t="n">
        <v>16</v>
      </c>
      <c r="E18" s="16" t="n">
        <v>366</v>
      </c>
      <c r="F18" s="16" t="n">
        <v>902</v>
      </c>
      <c r="G18" s="16" t="n">
        <v>1790</v>
      </c>
    </row>
    <row r="19" customFormat="false" ht="15" hidden="false" customHeight="true" outlineLevel="0" collapsed="false">
      <c r="B19" s="14" t="s">
        <v>22</v>
      </c>
      <c r="C19" s="15" t="n">
        <v>789</v>
      </c>
      <c r="D19" s="16" t="n">
        <v>666</v>
      </c>
      <c r="E19" s="16" t="n">
        <v>876</v>
      </c>
      <c r="F19" s="16" t="n">
        <v>614</v>
      </c>
      <c r="G19" s="16" t="n">
        <v>1929</v>
      </c>
    </row>
    <row r="20" customFormat="false" ht="15" hidden="false" customHeight="true" outlineLevel="0" collapsed="false">
      <c r="B20" s="14" t="s">
        <v>23</v>
      </c>
      <c r="C20" s="15" t="n">
        <v>36</v>
      </c>
      <c r="D20" s="16" t="n">
        <v>1369</v>
      </c>
      <c r="E20" s="16" t="n">
        <v>24</v>
      </c>
      <c r="F20" s="16" t="n">
        <v>909</v>
      </c>
      <c r="G20" s="16" t="n">
        <v>1313</v>
      </c>
    </row>
    <row r="21" customFormat="false" ht="15" hidden="false" customHeight="true" outlineLevel="0" collapsed="false">
      <c r="B21" s="14" t="s">
        <v>24</v>
      </c>
      <c r="C21" s="15" t="n">
        <v>1478</v>
      </c>
      <c r="D21" s="16" t="n">
        <v>2096</v>
      </c>
      <c r="E21" s="16" t="n">
        <v>2493</v>
      </c>
      <c r="F21" s="16" t="n">
        <v>1859</v>
      </c>
      <c r="G21" s="16" t="n">
        <v>2364</v>
      </c>
    </row>
    <row r="22" customFormat="false" ht="15" hidden="false" customHeight="true" outlineLevel="0" collapsed="false">
      <c r="B22" s="14" t="s">
        <v>25</v>
      </c>
      <c r="C22" s="15" t="n">
        <v>1340</v>
      </c>
      <c r="D22" s="16" t="n">
        <v>2381</v>
      </c>
      <c r="E22" s="16" t="n">
        <v>174</v>
      </c>
      <c r="F22" s="16" t="n">
        <v>162</v>
      </c>
      <c r="G22" s="16" t="n">
        <v>808</v>
      </c>
    </row>
    <row r="23" customFormat="false" ht="15" hidden="false" customHeight="true" outlineLevel="0" collapsed="false">
      <c r="B23" s="14" t="s">
        <v>26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15" hidden="false" customHeight="true" outlineLevel="0" collapsed="false">
      <c r="B24" s="14" t="s">
        <v>27</v>
      </c>
      <c r="C24" s="15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4" t="s">
        <v>28</v>
      </c>
      <c r="C25" s="15" t="n">
        <v>303</v>
      </c>
      <c r="D25" s="16" t="n">
        <v>1512</v>
      </c>
      <c r="E25" s="16" t="n">
        <v>173</v>
      </c>
      <c r="F25" s="16" t="n">
        <v>98</v>
      </c>
      <c r="G25" s="16" t="n">
        <v>221</v>
      </c>
    </row>
    <row r="26" customFormat="false" ht="15" hidden="false" customHeight="true" outlineLevel="0" collapsed="false">
      <c r="B26" s="14" t="s">
        <v>29</v>
      </c>
      <c r="C26" s="15" t="n">
        <v>543</v>
      </c>
      <c r="D26" s="16" t="n">
        <v>58</v>
      </c>
      <c r="E26" s="16" t="n">
        <v>154</v>
      </c>
      <c r="F26" s="16" t="n">
        <v>1127</v>
      </c>
      <c r="G26" s="16" t="n">
        <v>2056</v>
      </c>
    </row>
    <row r="27" customFormat="false" ht="15" hidden="false" customHeight="true" outlineLevel="0" collapsed="false">
      <c r="B27" s="14" t="s">
        <v>30</v>
      </c>
      <c r="C27" s="15" t="n">
        <v>805</v>
      </c>
      <c r="D27" s="16" t="n">
        <v>1203</v>
      </c>
      <c r="E27" s="16" t="n">
        <v>642</v>
      </c>
      <c r="F27" s="16" t="n">
        <v>1011</v>
      </c>
      <c r="G27" s="16" t="n">
        <v>1064</v>
      </c>
    </row>
    <row r="28" customFormat="false" ht="15" hidden="false" customHeight="true" outlineLevel="0" collapsed="false">
      <c r="B28" s="17" t="s">
        <v>31</v>
      </c>
      <c r="C28" s="18" t="n">
        <v>1512</v>
      </c>
      <c r="D28" s="19" t="n">
        <v>1337</v>
      </c>
      <c r="E28" s="19" t="n">
        <v>828</v>
      </c>
      <c r="F28" s="19" t="n">
        <v>538</v>
      </c>
      <c r="G28" s="19" t="n">
        <v>275</v>
      </c>
    </row>
    <row r="29" customFormat="false" ht="15" hidden="false" customHeight="true" outlineLevel="0" collapsed="false">
      <c r="B29" s="7" t="s">
        <v>32</v>
      </c>
      <c r="C29" s="20" t="n">
        <f aca="false">SUM(C6:C28)</f>
        <v>25498</v>
      </c>
      <c r="D29" s="21" t="n">
        <v>23628</v>
      </c>
      <c r="E29" s="21" t="n">
        <v>26653</v>
      </c>
      <c r="F29" s="21" t="n">
        <f aca="false">SUM(F6:F28)</f>
        <v>23226</v>
      </c>
      <c r="G29" s="21" t="n">
        <f aca="false">SUM(G6:G28)</f>
        <v>41888</v>
      </c>
    </row>
    <row r="31" customFormat="false" ht="15" hidden="false" customHeight="true" outlineLevel="0" collapsed="false">
      <c r="B31" s="3" t="s">
        <v>33</v>
      </c>
      <c r="C31" s="3"/>
      <c r="D31" s="3"/>
      <c r="E31" s="3"/>
      <c r="F31" s="3"/>
      <c r="G31" s="3"/>
    </row>
    <row r="32" customFormat="false" ht="15" hidden="false" customHeight="true" outlineLevel="0" collapsed="false">
      <c r="F32" s="6" t="s">
        <v>2</v>
      </c>
      <c r="G32" s="6"/>
    </row>
    <row r="33" customFormat="false" ht="15" hidden="false" customHeight="true" outlineLevel="0" collapsed="false">
      <c r="B33" s="22" t="s">
        <v>34</v>
      </c>
      <c r="C33" s="8" t="s">
        <v>4</v>
      </c>
      <c r="D33" s="9" t="s">
        <v>5</v>
      </c>
      <c r="E33" s="9" t="s">
        <v>6</v>
      </c>
      <c r="F33" s="10" t="s">
        <v>7</v>
      </c>
      <c r="G33" s="9" t="s">
        <v>8</v>
      </c>
    </row>
    <row r="34" customFormat="false" ht="15" hidden="false" customHeight="true" outlineLevel="0" collapsed="false">
      <c r="B34" s="11" t="s">
        <v>35</v>
      </c>
      <c r="C34" s="12" t="n">
        <v>2353</v>
      </c>
      <c r="D34" s="13" t="n">
        <v>672</v>
      </c>
      <c r="E34" s="13" t="n">
        <v>2834</v>
      </c>
      <c r="F34" s="13" t="n">
        <v>3315</v>
      </c>
      <c r="G34" s="13" t="n">
        <v>10872</v>
      </c>
    </row>
    <row r="35" customFormat="false" ht="15" hidden="false" customHeight="true" outlineLevel="0" collapsed="false">
      <c r="B35" s="14" t="s">
        <v>36</v>
      </c>
      <c r="C35" s="15" t="n">
        <v>3337</v>
      </c>
      <c r="D35" s="16" t="n">
        <v>1570</v>
      </c>
      <c r="E35" s="16" t="n">
        <v>2936</v>
      </c>
      <c r="F35" s="16" t="n">
        <v>2588</v>
      </c>
      <c r="G35" s="16" t="n">
        <v>2380</v>
      </c>
    </row>
    <row r="36" customFormat="false" ht="15" hidden="false" customHeight="true" outlineLevel="0" collapsed="false">
      <c r="B36" s="14" t="s">
        <v>37</v>
      </c>
      <c r="C36" s="15" t="n">
        <v>2229</v>
      </c>
      <c r="D36" s="16" t="n">
        <v>2469</v>
      </c>
      <c r="E36" s="16" t="n">
        <v>1259</v>
      </c>
      <c r="F36" s="16" t="n">
        <v>691</v>
      </c>
      <c r="G36" s="16" t="n">
        <v>2089</v>
      </c>
    </row>
    <row r="37" customFormat="false" ht="15" hidden="false" customHeight="true" outlineLevel="0" collapsed="false">
      <c r="B37" s="14" t="s">
        <v>38</v>
      </c>
      <c r="C37" s="15" t="n">
        <v>4627</v>
      </c>
      <c r="D37" s="16" t="n">
        <v>2551</v>
      </c>
      <c r="E37" s="16" t="n">
        <v>5383</v>
      </c>
      <c r="F37" s="16" t="n">
        <v>3462</v>
      </c>
      <c r="G37" s="16" t="n">
        <v>8201</v>
      </c>
    </row>
    <row r="38" customFormat="false" ht="15" hidden="false" customHeight="true" outlineLevel="0" collapsed="false">
      <c r="B38" s="14" t="s">
        <v>39</v>
      </c>
      <c r="C38" s="15" t="n">
        <v>2856</v>
      </c>
      <c r="D38" s="16" t="n">
        <v>5837</v>
      </c>
      <c r="E38" s="16" t="n">
        <v>2691</v>
      </c>
      <c r="F38" s="16" t="n">
        <v>2930</v>
      </c>
      <c r="G38" s="16" t="n">
        <v>4485</v>
      </c>
    </row>
    <row r="39" customFormat="false" ht="15" hidden="false" customHeight="true" outlineLevel="0" collapsed="false">
      <c r="B39" s="14" t="s">
        <v>40</v>
      </c>
      <c r="C39" s="15" t="n">
        <v>2489</v>
      </c>
      <c r="D39" s="16" t="n">
        <v>3365</v>
      </c>
      <c r="E39" s="16" t="n">
        <v>1818</v>
      </c>
      <c r="F39" s="16" t="n">
        <v>3174</v>
      </c>
      <c r="G39" s="16" t="n">
        <v>4438</v>
      </c>
    </row>
    <row r="40" customFormat="false" ht="15" hidden="false" customHeight="true" outlineLevel="0" collapsed="false">
      <c r="B40" s="17" t="s">
        <v>41</v>
      </c>
      <c r="C40" s="18" t="n">
        <v>7605</v>
      </c>
      <c r="D40" s="19" t="n">
        <v>7164</v>
      </c>
      <c r="E40" s="19" t="n">
        <v>9734</v>
      </c>
      <c r="F40" s="19" t="n">
        <v>7066</v>
      </c>
      <c r="G40" s="19" t="n">
        <v>9423</v>
      </c>
    </row>
    <row r="41" customFormat="false" ht="15" hidden="false" customHeight="true" outlineLevel="0" collapsed="false">
      <c r="B41" s="7" t="s">
        <v>32</v>
      </c>
      <c r="C41" s="20" t="n">
        <v>25498</v>
      </c>
      <c r="D41" s="21" t="n">
        <f aca="false">SUM(D34:D40)</f>
        <v>23628</v>
      </c>
      <c r="E41" s="21" t="n">
        <v>26653</v>
      </c>
      <c r="F41" s="21" t="n">
        <v>23226</v>
      </c>
      <c r="G41" s="21" t="n">
        <f aca="false">SUM(G34:G40)</f>
        <v>41888</v>
      </c>
    </row>
    <row r="43" customFormat="false" ht="15" hidden="false" customHeight="true" outlineLevel="0" collapsed="false">
      <c r="B43" s="3" t="s">
        <v>42</v>
      </c>
      <c r="C43" s="3"/>
      <c r="D43" s="3"/>
      <c r="E43" s="3"/>
      <c r="F43" s="3"/>
      <c r="G43" s="3"/>
    </row>
    <row r="44" customFormat="false" ht="15" hidden="false" customHeight="true" outlineLevel="0" collapsed="false">
      <c r="F44" s="6" t="s">
        <v>2</v>
      </c>
      <c r="G44" s="6"/>
    </row>
    <row r="45" customFormat="false" ht="15" hidden="false" customHeight="true" outlineLevel="0" collapsed="false">
      <c r="B45" s="7" t="s">
        <v>43</v>
      </c>
      <c r="C45" s="8" t="s">
        <v>4</v>
      </c>
      <c r="D45" s="9" t="s">
        <v>5</v>
      </c>
      <c r="E45" s="9" t="s">
        <v>6</v>
      </c>
      <c r="F45" s="10" t="s">
        <v>7</v>
      </c>
      <c r="G45" s="9" t="s">
        <v>8</v>
      </c>
    </row>
    <row r="46" customFormat="false" ht="15" hidden="false" customHeight="true" outlineLevel="0" collapsed="false">
      <c r="B46" s="11" t="s">
        <v>44</v>
      </c>
      <c r="C46" s="12" t="n">
        <v>5187</v>
      </c>
      <c r="D46" s="13" t="n">
        <v>5272</v>
      </c>
      <c r="E46" s="13" t="n">
        <v>4621</v>
      </c>
      <c r="F46" s="13" t="n">
        <v>3796</v>
      </c>
      <c r="G46" s="13" t="n">
        <v>6956</v>
      </c>
    </row>
    <row r="47" customFormat="false" ht="15" hidden="false" customHeight="true" outlineLevel="0" collapsed="false">
      <c r="B47" s="14" t="s">
        <v>45</v>
      </c>
      <c r="C47" s="15" t="n">
        <v>5366</v>
      </c>
      <c r="D47" s="16" t="n">
        <v>7344</v>
      </c>
      <c r="E47" s="16" t="n">
        <v>6821</v>
      </c>
      <c r="F47" s="16" t="n">
        <v>6512</v>
      </c>
      <c r="G47" s="16" t="n">
        <v>15864</v>
      </c>
    </row>
    <row r="48" customFormat="false" ht="15" hidden="false" customHeight="true" outlineLevel="0" collapsed="false">
      <c r="B48" s="14" t="s">
        <v>46</v>
      </c>
      <c r="C48" s="15" t="n">
        <v>2697</v>
      </c>
      <c r="D48" s="16" t="n">
        <v>2795</v>
      </c>
      <c r="E48" s="16" t="n">
        <v>1220</v>
      </c>
      <c r="F48" s="16" t="n">
        <v>2222</v>
      </c>
      <c r="G48" s="16" t="n">
        <v>8055</v>
      </c>
    </row>
    <row r="49" customFormat="false" ht="15" hidden="false" customHeight="true" outlineLevel="0" collapsed="false">
      <c r="B49" s="17" t="s">
        <v>47</v>
      </c>
      <c r="C49" s="18" t="n">
        <v>12248</v>
      </c>
      <c r="D49" s="19" t="n">
        <v>8217</v>
      </c>
      <c r="E49" s="19" t="n">
        <v>13991</v>
      </c>
      <c r="F49" s="19" t="n">
        <v>10696</v>
      </c>
      <c r="G49" s="19" t="n">
        <v>10613</v>
      </c>
    </row>
    <row r="50" customFormat="false" ht="15" hidden="false" customHeight="true" outlineLevel="0" collapsed="false">
      <c r="B50" s="7" t="s">
        <v>32</v>
      </c>
      <c r="C50" s="20" t="n">
        <f aca="false">SUM(C46:C49)</f>
        <v>25498</v>
      </c>
      <c r="D50" s="21" t="n">
        <f aca="false">SUM(D46:D49)</f>
        <v>23628</v>
      </c>
      <c r="E50" s="21" t="n">
        <f aca="false">SUM(E46:E49)</f>
        <v>26653</v>
      </c>
      <c r="F50" s="21" t="n">
        <f aca="false">SUM(F46:F49)</f>
        <v>23226</v>
      </c>
      <c r="G50" s="21" t="n">
        <f aca="false">SUM(G46:G49)</f>
        <v>41488</v>
      </c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  <row r="95" customFormat="false" ht="15" hidden="false" customHeight="true" outlineLevel="0" collapsed="false">
      <c r="B95" s="1"/>
    </row>
  </sheetData>
  <mergeCells count="7">
    <mergeCell ref="B1:H1"/>
    <mergeCell ref="B3:G3"/>
    <mergeCell ref="F4:G4"/>
    <mergeCell ref="B31:G31"/>
    <mergeCell ref="F32:G32"/>
    <mergeCell ref="B43:G43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1:07:42Z</cp:lastPrinted>
  <dcterms:modified xsi:type="dcterms:W3CDTF">2011-12-14T01:38:59Z</dcterms:modified>
  <cp:revision>0</cp:revision>
  <dc:subject/>
  <dc:title/>
</cp:coreProperties>
</file>